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110.1 - SO 110.1 - Pro..." sheetId="2" state="visible" r:id="rId3"/>
    <sheet name="SO 110.2 - SO 110.2 - Pro..." sheetId="3" state="visible" r:id="rId4"/>
    <sheet name="SO 201 - SO 201 - Most př..." sheetId="4" state="visible" r:id="rId5"/>
    <sheet name="SO 202 - SO 202 - Most př..." sheetId="5" state="visible" r:id="rId6"/>
    <sheet name="SO 001 - 001 - Vedlejší a..." sheetId="6" state="visible" r:id="rId7"/>
    <sheet name="SO 002 - 002 - Vedlejší a..." sheetId="7" state="visible" r:id="rId8"/>
    <sheet name="Pokyny pro vyplnění" sheetId="8" state="visible" r:id="rId9"/>
  </sheets>
  <definedNames>
    <definedName function="false" hidden="false" localSheetId="7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  <definedName function="false" hidden="false" localSheetId="5" name="_xlnm.Print_Area" vbProcedure="false">'SO 001 - 001 - Vedlejší a...'!$C$4:$J$36,'SO 001 - 001 - Vedlejší a...'!$C$42:$J$63,'SO 001 - 001 - Vedlejší a...'!$C$69:$K$136</definedName>
    <definedName function="false" hidden="false" localSheetId="5" name="_xlnm.Print_Titles" vbProcedure="false">'SO 001 - 001 - Vedlejší a...'!$81:$81</definedName>
    <definedName function="false" hidden="true" localSheetId="5" name="_xlnm._FilterDatabase" vbProcedure="false">'SO 001 - 001 - Vedlejší a...'!$C$81:$K$81</definedName>
    <definedName function="false" hidden="false" localSheetId="6" name="_xlnm.Print_Area" vbProcedure="false">'SO 002 - 002 - Vedlejší a...'!$C$4:$J$36,'SO 002 - 002 - Vedlejší a...'!$C$42:$J$63,'SO 002 - 002 - Vedlejší a...'!$C$69:$K$133</definedName>
    <definedName function="false" hidden="false" localSheetId="6" name="_xlnm.Print_Titles" vbProcedure="false">'SO 002 - 002 - Vedlejší a...'!$81:$81</definedName>
    <definedName function="false" hidden="true" localSheetId="6" name="_xlnm._FilterDatabase" vbProcedure="false">'SO 002 - 002 - Vedlejší a...'!$C$81:$K$81</definedName>
    <definedName function="false" hidden="false" localSheetId="1" name="_xlnm.Print_Area" vbProcedure="false">'SO 110.1 - SO 110.1 - Pro...'!$C$4:$J$38,'SO 110.1 - SO 110.1 - Pro...'!$C$44:$J$64,'SO 110.1 - SO 110.1 - Pro...'!$C$70:$K$156</definedName>
    <definedName function="false" hidden="false" localSheetId="1" name="_xlnm.Print_Titles" vbProcedure="false">'SO 110.1 - SO 110.1 - Pro...'!$84:$84</definedName>
    <definedName function="false" hidden="true" localSheetId="1" name="_xlnm._FilterDatabase" vbProcedure="false">'SO 110.1 - SO 110.1 - Pro...'!$C$84:$K$84</definedName>
    <definedName function="false" hidden="false" localSheetId="2" name="_xlnm.Print_Area" vbProcedure="false">'SO 110.2 - SO 110.2 - Pro...'!$C$4:$J$38,'SO 110.2 - SO 110.2 - Pro...'!$C$44:$J$64,'SO 110.2 - SO 110.2 - Pro...'!$C$70:$K$156</definedName>
    <definedName function="false" hidden="false" localSheetId="2" name="_xlnm.Print_Titles" vbProcedure="false">'SO 110.2 - SO 110.2 - Pro...'!$84:$84</definedName>
    <definedName function="false" hidden="true" localSheetId="2" name="_xlnm._FilterDatabase" vbProcedure="false">'SO 110.2 - SO 110.2 - Pro...'!$C$84:$K$84</definedName>
    <definedName function="false" hidden="false" localSheetId="3" name="_xlnm.Print_Area" vbProcedure="false">'SO 201 - SO 201 - Most př...'!$C$4:$J$36,'SO 201 - SO 201 - Most př...'!$C$42:$J$70,'SO 201 - SO 201 - Most př...'!$C$76:$K$590</definedName>
    <definedName function="false" hidden="false" localSheetId="3" name="_xlnm.Print_Titles" vbProcedure="false">'SO 201 - SO 201 - Most př...'!$88:$88</definedName>
    <definedName function="false" hidden="true" localSheetId="3" name="_xlnm._FilterDatabase" vbProcedure="false">'SO 201 - SO 201 - Most př...'!$C$88:$K$88</definedName>
    <definedName function="false" hidden="false" localSheetId="4" name="_xlnm.Print_Area" vbProcedure="false">'SO 202 - SO 202 - Most př...'!$C$4:$J$36,'SO 202 - SO 202 - Most př...'!$C$42:$J$69,'SO 202 - SO 202 - Most př...'!$C$75:$K$369</definedName>
    <definedName function="false" hidden="false" localSheetId="4" name="_xlnm.Print_Titles" vbProcedure="false">'SO 202 - SO 202 - Most př...'!$87:$87</definedName>
    <definedName function="false" hidden="true" localSheetId="4" name="_xlnm._FilterDatabase" vbProcedure="false">'SO 202 - SO 202 - Most př...'!$C$87:$K$8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7" uniqueCount="171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423E6770-3FE9-4AA0-8609-4EB265F4C7D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RIN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sty přes potok Staviska v Třinci, k.ú. Konská, ev.č. IV/12 a VII/3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00297313</t>
  </si>
  <si>
    <t xml:space="preserve">Město Třinec</t>
  </si>
  <si>
    <t xml:space="preserve">DIČ:</t>
  </si>
  <si>
    <t xml:space="preserve">CZ00297313</t>
  </si>
  <si>
    <t xml:space="preserve">Uchazeč:</t>
  </si>
  <si>
    <t xml:space="preserve">Vyplň údaj</t>
  </si>
  <si>
    <t xml:space="preserve">Projektant:</t>
  </si>
  <si>
    <t xml:space="preserve">27764613</t>
  </si>
  <si>
    <t xml:space="preserve">Ing. Pavel Kurečka MOSTY s.r.o.</t>
  </si>
  <si>
    <t xml:space="preserve">CZ27764613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10</t>
  </si>
  <si>
    <t xml:space="preserve">SO 110 - Dopravní opatření</t>
  </si>
  <si>
    <t xml:space="preserve">STA</t>
  </si>
  <si>
    <t xml:space="preserve">{DDEE1BB5-6245-4FB1-B2F2-01963BD39F08}</t>
  </si>
  <si>
    <t xml:space="preserve">2</t>
  </si>
  <si>
    <t xml:space="preserve">/</t>
  </si>
  <si>
    <t xml:space="preserve">SO 110.1</t>
  </si>
  <si>
    <t xml:space="preserve">SO 110.1 - Provizorní dopravní značení - etapa 1 - oprava SO 201</t>
  </si>
  <si>
    <t xml:space="preserve">Soupis</t>
  </si>
  <si>
    <t xml:space="preserve">{E5ADE5EB-4E60-4527-B41E-B50EE3DF601F}</t>
  </si>
  <si>
    <t xml:space="preserve">SO 110.2</t>
  </si>
  <si>
    <t xml:space="preserve">SO 110.2 - Provizorní dopravní značení - etapa 2 - oprava SO 202</t>
  </si>
  <si>
    <t xml:space="preserve">{203341CB-7E65-45F8-B150-3FA917B03EEC}</t>
  </si>
  <si>
    <t xml:space="preserve">SO 201</t>
  </si>
  <si>
    <t xml:space="preserve">SO 201 - Most přes potok Staviska v Třinci, k.ú. Konská, ev.č. IV/12</t>
  </si>
  <si>
    <t xml:space="preserve">{46A35B91-67A3-4E5E-AF0E-5EEBB4A8B8CB}</t>
  </si>
  <si>
    <t xml:space="preserve">821 19</t>
  </si>
  <si>
    <t xml:space="preserve">SO 202</t>
  </si>
  <si>
    <t xml:space="preserve">SO 202 - Most přes Staviska v Třinci, k. ú. Konská, ev.č. VII/3</t>
  </si>
  <si>
    <t xml:space="preserve">{653C7AB1-37CC-4DF7-82FE-0CF87A904338}</t>
  </si>
  <si>
    <t xml:space="preserve">SO 001</t>
  </si>
  <si>
    <t xml:space="preserve">001 - Vedlejší a ostatní náklady SO 201</t>
  </si>
  <si>
    <t xml:space="preserve">VON</t>
  </si>
  <si>
    <t xml:space="preserve">{66B06E99-BB0E-4B01-982D-7926143DD08D}</t>
  </si>
  <si>
    <t xml:space="preserve">SO 002</t>
  </si>
  <si>
    <t xml:space="preserve">002 - Vedlejší a ostatní níklady SO 202</t>
  </si>
  <si>
    <t xml:space="preserve">{9EE62261-E82E-4F03-A41A-B6F091ED66B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10 - SO 110 - Dopravní opatření</t>
  </si>
  <si>
    <t xml:space="preserve">Soupis:</t>
  </si>
  <si>
    <t xml:space="preserve">SO 110.1 - SO 110.1 - Provizorní dopravní značení - etapa 1 - oprava SO 20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    997 - Přesun su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913111111</t>
  </si>
  <si>
    <t xml:space="preserve">Montáž a demontáž plastového podstavce dočasné dopravní značky</t>
  </si>
  <si>
    <t xml:space="preserve">kus</t>
  </si>
  <si>
    <t xml:space="preserve">CS ÚRS 2014 01</t>
  </si>
  <si>
    <t xml:space="preserve">4</t>
  </si>
  <si>
    <t xml:space="preserve">-1543360482</t>
  </si>
  <si>
    <t xml:space="preserve">PP</t>
  </si>
  <si>
    <t xml:space="preserve">Montáž a demontáž dočasných dopravních značek zařízení pro upevnění samostatných značek podstavce plastového</t>
  </si>
  <si>
    <t xml:space="preserve">P</t>
  </si>
  <si>
    <t xml:space="preserve">Poznámka k položce:
provizorní DZ</t>
  </si>
  <si>
    <t xml:space="preserve">913111112</t>
  </si>
  <si>
    <t xml:space="preserve">Montáž a demontáž sloupku délky do 2 m dočasné dopravní značky</t>
  </si>
  <si>
    <t xml:space="preserve">-1691608320</t>
  </si>
  <si>
    <t xml:space="preserve">Montáž a demontáž dočasných dopravních značek zařízení pro upevnění samostatných značek sloupku délky do 2 m</t>
  </si>
  <si>
    <t xml:space="preserve">3</t>
  </si>
  <si>
    <t xml:space="preserve">913111115</t>
  </si>
  <si>
    <t xml:space="preserve">Montáž a demontáž dočasné dopravní značky samostatné základní</t>
  </si>
  <si>
    <t xml:space="preserve">2003643804</t>
  </si>
  <si>
    <t xml:space="preserve">Montáž a demontáž dočasných dopravních značek samostatných značek základních</t>
  </si>
  <si>
    <t xml:space="preserve">913111211</t>
  </si>
  <si>
    <t xml:space="preserve">Příplatek k dočasnému podstavci plastovému za první a ZKD den použití</t>
  </si>
  <si>
    <t xml:space="preserve">599889177</t>
  </si>
  <si>
    <t xml:space="preserve">Montáž a demontáž dočasných dopravních značek Příplatek za první a každý další den použití dočasných dopravních značek k ceně 11-1111</t>
  </si>
  <si>
    <t xml:space="preserve">Poznámka k položce:
doba použití: 3 měsíce = 3*30=90 dní</t>
  </si>
  <si>
    <t xml:space="preserve">VV</t>
  </si>
  <si>
    <t xml:space="preserve">23*90 'Přepočtené koeficientem množství</t>
  </si>
  <si>
    <t xml:space="preserve">5</t>
  </si>
  <si>
    <t xml:space="preserve">913111212</t>
  </si>
  <si>
    <t xml:space="preserve">Příplatek k dočasnému sloupku délky do 2 m za první a ZKD den použití</t>
  </si>
  <si>
    <t xml:space="preserve">-30852284</t>
  </si>
  <si>
    <t xml:space="preserve">Montáž a demontáž dočasných dopravních značek Příplatek za první a každý další den použití dočasných dopravních značek k ceně 11-1112</t>
  </si>
  <si>
    <t xml:space="preserve">6</t>
  </si>
  <si>
    <t xml:space="preserve">913111215</t>
  </si>
  <si>
    <t xml:space="preserve">Příplatek k dočasné dopravní značce samostatné základní za první a ZKD den použití</t>
  </si>
  <si>
    <t xml:space="preserve">-596393428</t>
  </si>
  <si>
    <t xml:space="preserve">Montáž a demontáž dočasných dopravních značek Příplatek za první a každý další den použití dočasných dopravních značek k ceně 11-1115</t>
  </si>
  <si>
    <t xml:space="preserve">29*90 'Přepočtené koeficientem množství</t>
  </si>
  <si>
    <t xml:space="preserve">7</t>
  </si>
  <si>
    <t xml:space="preserve">913221113</t>
  </si>
  <si>
    <t xml:space="preserve">Montáž a demontáž dočasné dopravní zábrany Z2 světelné šířky 3 m s 5 světly</t>
  </si>
  <si>
    <t xml:space="preserve">817156807</t>
  </si>
  <si>
    <t xml:space="preserve">Montáž a demontáž dočasných dopravních zábran Z2 světelných včetně zásobníku na akumulátor, šířky 3 m, 5 světel</t>
  </si>
  <si>
    <t xml:space="preserve">8</t>
  </si>
  <si>
    <t xml:space="preserve">913221213</t>
  </si>
  <si>
    <t xml:space="preserve">Příplatek k dočasné dopravní zábraně Z2 světelné šířky 3m s 5 světly za první a ZKD den použití</t>
  </si>
  <si>
    <t xml:space="preserve">-505343538</t>
  </si>
  <si>
    <t xml:space="preserve">Montáž a demontáž dočasných dopravních zábran Z2 Příplatek za první a každý další den použití dočasných dopravních zábran Z2 k ceně 22-1113</t>
  </si>
  <si>
    <t xml:space="preserve">4*90 'Přepočtené koeficientem množství</t>
  </si>
  <si>
    <t xml:space="preserve">913321115</t>
  </si>
  <si>
    <t xml:space="preserve">Montáž a demontáž dočasné soupravy směrových desek Z4 s výstražným světlem 3 desky</t>
  </si>
  <si>
    <t xml:space="preserve">-1320356033</t>
  </si>
  <si>
    <t xml:space="preserve">Montáž a demontáž dočasných dopravních vodících zařízení soupravy směrových desek Z4 s výstražným světlem 3 desky</t>
  </si>
  <si>
    <t xml:space="preserve">Poznámka k položce:
provizorní DZ - souprava směrových desek s VS</t>
  </si>
  <si>
    <t xml:space="preserve">913321116</t>
  </si>
  <si>
    <t xml:space="preserve">Montáž a demontáž dočasné soupravy směrových desek Z4 s výstražným světlem 5 desek</t>
  </si>
  <si>
    <t xml:space="preserve">-1690266343</t>
  </si>
  <si>
    <t xml:space="preserve">Montáž a demontáž dočasných dopravních vodících zařízení soupravy směrových desek Z4 s výstražným světlem 5 desek</t>
  </si>
  <si>
    <t xml:space="preserve">11</t>
  </si>
  <si>
    <t xml:space="preserve">913321215</t>
  </si>
  <si>
    <t xml:space="preserve">Příplatek k dočasné soupravě směrových desek Z4 s výstražným světlem 3 desky za 1. a ZKD den použití</t>
  </si>
  <si>
    <t xml:space="preserve">-756084667</t>
  </si>
  <si>
    <t xml:space="preserve">Montáž a demontáž dočasných dopravních vodících zařízení Příplatek za první a každý další den použití dočasných dopravních vodících zařízení k ceně 32-1115</t>
  </si>
  <si>
    <t xml:space="preserve">12</t>
  </si>
  <si>
    <t xml:space="preserve">913321216</t>
  </si>
  <si>
    <t xml:space="preserve">Příplatek k dočasné soupravě směrových desek Z4 s výstražným světlem 5 desek za 1. a ZKD den použití</t>
  </si>
  <si>
    <t xml:space="preserve">-99443377</t>
  </si>
  <si>
    <t xml:space="preserve">Montáž a demontáž dočasných dopravních vodících zařízení Příplatek za první a každý další den použití dočasných dopravních vodících zařízení k ceně 32-1116</t>
  </si>
  <si>
    <t xml:space="preserve">1*90 'Přepočtené koeficientem množství</t>
  </si>
  <si>
    <t xml:space="preserve">13</t>
  </si>
  <si>
    <t xml:space="preserve">913331115</t>
  </si>
  <si>
    <t xml:space="preserve">Montáž a demontáž dočasného dopravní signální svítilny EKO včetně akumulátoru</t>
  </si>
  <si>
    <t xml:space="preserve">1778819409</t>
  </si>
  <si>
    <t xml:space="preserve">Montáž a demontáž dočasných dopravních vodících zařízení signální svítilny EKO včetně akumulátoru</t>
  </si>
  <si>
    <t xml:space="preserve">Poznámka k položce:
provizorní DZ - blikač na značkách A15</t>
  </si>
  <si>
    <t xml:space="preserve">14</t>
  </si>
  <si>
    <t xml:space="preserve">913331215</t>
  </si>
  <si>
    <t xml:space="preserve">Příplatek k dočasné signální svítilně EKO včetně akumulátoru za první a ZKD den použití</t>
  </si>
  <si>
    <t xml:space="preserve">-37882934</t>
  </si>
  <si>
    <t xml:space="preserve">Montáž a demontáž dočasných dopravních vodících zařízení Příplatek za první a každý další den použití dočasných dopravních vodících zařízení k ceně 33-1115</t>
  </si>
  <si>
    <t xml:space="preserve">913921131</t>
  </si>
  <si>
    <t xml:space="preserve">Dočasné omezení platnosti zakrytí základní dopravní značky</t>
  </si>
  <si>
    <t xml:space="preserve">114121032</t>
  </si>
  <si>
    <t xml:space="preserve">Dočasné omezení platnosti základní dopravní značky zakrytí značky</t>
  </si>
  <si>
    <t xml:space="preserve">Poznámka k položce:
P4 u zastávky</t>
  </si>
  <si>
    <t xml:space="preserve">16</t>
  </si>
  <si>
    <t xml:space="preserve">913921132</t>
  </si>
  <si>
    <t xml:space="preserve">Dočasné omezení platnosti odkrytí základní dopravní značky</t>
  </si>
  <si>
    <t xml:space="preserve">1735845276</t>
  </si>
  <si>
    <t xml:space="preserve">Dočasné omezení platnosti základní dopravní značky odkrytí značky</t>
  </si>
  <si>
    <t xml:space="preserve">17</t>
  </si>
  <si>
    <t xml:space="preserve">966006132</t>
  </si>
  <si>
    <t xml:space="preserve">Odstranění značek dopravních nebo orientačních se sloupky s betonovými patkami</t>
  </si>
  <si>
    <t xml:space="preserve">1834955747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Poznámka k položce:
značky P4 a B13 za mostem - na 1 sloupku</t>
  </si>
  <si>
    <t xml:space="preserve">18</t>
  </si>
  <si>
    <t xml:space="preserve">966006211</t>
  </si>
  <si>
    <t xml:space="preserve">Odstranění svislých dopravních značek ze sloupů, sloupků nebo konzol</t>
  </si>
  <si>
    <t xml:space="preserve">270903656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Poznámka k položce:
odstranění značek P4 a B13 ze sloupku</t>
  </si>
  <si>
    <t xml:space="preserve">997</t>
  </si>
  <si>
    <t xml:space="preserve">Přesun sutě</t>
  </si>
  <si>
    <t xml:space="preserve">19</t>
  </si>
  <si>
    <t xml:space="preserve">997221571</t>
  </si>
  <si>
    <t xml:space="preserve">Vodorovná doprava vybouraných hmot do 1 km</t>
  </si>
  <si>
    <t xml:space="preserve">t</t>
  </si>
  <si>
    <t xml:space="preserve">-1262974209</t>
  </si>
  <si>
    <t xml:space="preserve">Vodorovná doprava vybouraných hmot bez naložení, ale se složením a s hrubým urovnáním na vzdálenost do 1 km</t>
  </si>
  <si>
    <t xml:space="preserve">Poznámka k položce:
odvoz vybouraných dopravních značek</t>
  </si>
  <si>
    <t xml:space="preserve">20</t>
  </si>
  <si>
    <t xml:space="preserve">997221579</t>
  </si>
  <si>
    <t xml:space="preserve">Příplatek ZKD 1 km u vodorovné dopravy vybouraných hmot</t>
  </si>
  <si>
    <t xml:space="preserve">1699208043</t>
  </si>
  <si>
    <t xml:space="preserve">Vodorovná doprava vybouraných hmot bez naložení, ale se složením a s hrubým urovnáním na vzdálenost Příplatek k ceně za každý další i započatý 1 km přes 1 km</t>
  </si>
  <si>
    <t xml:space="preserve">Poznámka k položce:
odvoz do 5 km</t>
  </si>
  <si>
    <t xml:space="preserve">0,1*4 'Přepočtené koeficientem množství</t>
  </si>
  <si>
    <t xml:space="preserve">SO 110.2 - SO 110.2 - Provizorní dopravní značení - etapa 2 - oprava SO 202</t>
  </si>
  <si>
    <t xml:space="preserve">-433544227</t>
  </si>
  <si>
    <t xml:space="preserve">1836239413</t>
  </si>
  <si>
    <t xml:space="preserve">-492217163</t>
  </si>
  <si>
    <t xml:space="preserve">126117143</t>
  </si>
  <si>
    <t xml:space="preserve">22*90 'Přepočtené koeficientem množství</t>
  </si>
  <si>
    <t xml:space="preserve">-1477454264</t>
  </si>
  <si>
    <t xml:space="preserve">1906367967</t>
  </si>
  <si>
    <t xml:space="preserve">28*90 'Přepočtené koeficientem množství</t>
  </si>
  <si>
    <t xml:space="preserve">2077709220</t>
  </si>
  <si>
    <t xml:space="preserve">-1085734755</t>
  </si>
  <si>
    <t xml:space="preserve">1183139863</t>
  </si>
  <si>
    <t xml:space="preserve">704811040</t>
  </si>
  <si>
    <t xml:space="preserve">361874354</t>
  </si>
  <si>
    <t xml:space="preserve">-377128941</t>
  </si>
  <si>
    <t xml:space="preserve">-303947391</t>
  </si>
  <si>
    <t xml:space="preserve">-1061610436</t>
  </si>
  <si>
    <t xml:space="preserve">-1917763593</t>
  </si>
  <si>
    <t xml:space="preserve">-699245151</t>
  </si>
  <si>
    <t xml:space="preserve">-1731798043</t>
  </si>
  <si>
    <t xml:space="preserve">Poznámka k položce:
značka B13 za mostem </t>
  </si>
  <si>
    <t xml:space="preserve">1413989544</t>
  </si>
  <si>
    <t xml:space="preserve">Poznámka k položce:
odstranění značky B13 ze sloupku</t>
  </si>
  <si>
    <t xml:space="preserve">1696039880</t>
  </si>
  <si>
    <t xml:space="preserve">Poznámka k položce:
odvoz vybourané dopravní značky</t>
  </si>
  <si>
    <t xml:space="preserve">-1702370975</t>
  </si>
  <si>
    <t xml:space="preserve">SO 201 - SO 201 - Most přes potok Staviska v Třinci, k.ú. Konská, ev.č. IV/12</t>
  </si>
  <si>
    <t xml:space="preserve">21411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  99 - Přesun hmot</t>
  </si>
  <si>
    <t xml:space="preserve">      997 - Přesun sutě</t>
  </si>
  <si>
    <t xml:space="preserve">PSV - Práce a dodávky PSV</t>
  </si>
  <si>
    <t xml:space="preserve">    711 - Izolace proti vodě, vlhkosti a plynům</t>
  </si>
  <si>
    <t xml:space="preserve">Zemní práce</t>
  </si>
  <si>
    <t xml:space="preserve">113106241</t>
  </si>
  <si>
    <t xml:space="preserve">Rozebrání vozovek ze silničních dílců</t>
  </si>
  <si>
    <t xml:space="preserve">m2</t>
  </si>
  <si>
    <t xml:space="preserve">-984992856</t>
  </si>
  <si>
    <t xml:space="preserve">Rozebrání dlažeb a dílců komunikací pro pěší, vozovek a ploch s přemístěním hmot na skládku na vzdálenost do 3 m nebo s naložením na dopravní prostředek vozovek a ploch, s jakoukoliv výplní spár ze silničních dílců v jakékoliv ploše a jakýchkoliv rozměrů se spárami zalitými živicí nebo cementovou maltou, kladených do lože z kameniva nebo živice</t>
  </si>
  <si>
    <t xml:space="preserve">Poznámka k položce:
"rozebrání panelů pod provizorními stojkami"
16 ks ... 16*3,0*1,5=72,0 m2</t>
  </si>
  <si>
    <t xml:space="preserve">113107111</t>
  </si>
  <si>
    <t xml:space="preserve">Odstranění podkladu pl do 50 m2 z kameniva těženého tl 100 mm</t>
  </si>
  <si>
    <t xml:space="preserve">-331484544</t>
  </si>
  <si>
    <t xml:space="preserve">Odstranění podkladů nebo krytů s přemístěním hmot na skládku na vzdálenost do 3 m nebo s naložením na dopravní prostředek v ploše jednotlivě do 50 m2 z kameniva těženého, o tl. vrstvy do 100 mm</t>
  </si>
  <si>
    <t xml:space="preserve">Poznámka k položce:
"odstranění konstrukce vozovky po odfrézování krytu - mimo most - vrstvy kameniva tl. 100 mm"
1,4*7,6 + 1,34*7,6 = 20,82 m2 </t>
  </si>
  <si>
    <t xml:space="preserve">113107112</t>
  </si>
  <si>
    <t xml:space="preserve">Odstranění podkladu pl do 50 m2 z kameniva těženého tl 200 mm</t>
  </si>
  <si>
    <t xml:space="preserve">-1653551231</t>
  </si>
  <si>
    <t xml:space="preserve">Odstranění podkladů nebo krytů s přemístěním hmot na skládku na vzdálenost do 3 m nebo s naložením na dopravní prostředek v ploše jednotlivě do 50 m2 z kameniva těženého, o tl. vrstvy přes 100 do 200 mm</t>
  </si>
  <si>
    <t xml:space="preserve">Poznámka k položce:
"odstranění podsypu pod panely pod proviz. stojkami"
2*(2,0*12,5) = 50,0 m2</t>
  </si>
  <si>
    <t xml:space="preserve">113107113</t>
  </si>
  <si>
    <t xml:space="preserve">Odstranění podkladu pl do 50 m2 z kameniva těženého tl 300 mm</t>
  </si>
  <si>
    <t xml:space="preserve">486558149</t>
  </si>
  <si>
    <t xml:space="preserve">Odstranění podkladů nebo krytů s přemístěním hmot na skládku na vzdálenost do 3 m nebo s naložením na dopravní prostředek v ploše jednotlivě do 50 m2 z kameniva těženého, o tl. vrstvy přes 200 do 300 mm</t>
  </si>
  <si>
    <t xml:space="preserve">Poznámka k položce:
"odstranění konstrukce vozovky po odfrézování krytu - mimo most - vrstvy kameniva tl. 300 mm"
1,4*7,6 + 1,34*7,6 = 20,82 m2 </t>
  </si>
  <si>
    <t xml:space="preserve">113107142</t>
  </si>
  <si>
    <t xml:space="preserve">Odstranění podkladu pl do 50 m2 živičných tl 100 mm</t>
  </si>
  <si>
    <t xml:space="preserve">-941896161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Poznámka k položce:
"odstranění konstrukce vozovky po odfrézování krytu - mimo most - živice tl. 100 mm"
1,57*7,6 + 1,67*7,6 = 24,62 m2 </t>
  </si>
  <si>
    <t xml:space="preserve">113107170</t>
  </si>
  <si>
    <t xml:space="preserve">Odstranění podkladu pl přes 50 m2 do 200 m2 z betonu prostého tl 100 mm</t>
  </si>
  <si>
    <t xml:space="preserve">-840761697</t>
  </si>
  <si>
    <t xml:space="preserve">Odstranění podkladů nebo krytů s přemístěním hmot na skládku na vzdálenost do 20 m nebo s naložením na dopravní prostředek v ploše jednotlivě přes 50 m2 do 200 m2 z betonu prostého, o tl. vrstvy do 100 mm</t>
  </si>
  <si>
    <t xml:space="preserve">Poznámka k položce:
"odstranění konstrukce vozovky po odfrézování krytu - na mostě - cementový potěr tl. 30 mm"
9,08*13,5 = 122,58 m2 </t>
  </si>
  <si>
    <t xml:space="preserve">113107182</t>
  </si>
  <si>
    <t xml:space="preserve">Odstranění podkladu pl přes 50 do 200 m2 živičných tl 100 mm</t>
  </si>
  <si>
    <t xml:space="preserve">-1172986943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Poznámka k položce:
"odstranění konstrukce vozovky po odfrézování krytu - na mostě  živice tl. 90 mm"
9,08*13,5 = 122,58 m2 </t>
  </si>
  <si>
    <t xml:space="preserve">113154123</t>
  </si>
  <si>
    <t xml:space="preserve">Frézování živičného krytu tl 50 mm pruh š 1 m pl do 500 m2 bez překážek v trase</t>
  </si>
  <si>
    <t xml:space="preserve">-201351896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Poznámka k položce:
"frézování krytu vozovky v celé délce úpravy silnice včetně naložení"
12,39*9,1 + 22,52*8,54 + 3*12,89 = 343,74 m2</t>
  </si>
  <si>
    <t xml:space="preserve">113155121</t>
  </si>
  <si>
    <t xml:space="preserve">Frézování betonového krytu tl 30 mm pruh š 1 m pl do 500 m2 bez překážek v trase</t>
  </si>
  <si>
    <t xml:space="preserve">645752608</t>
  </si>
  <si>
    <t xml:space="preserve">Frézování betonového podkladu nebo krytu s naložením na dopravní prostředek plochy do 500 m2 bez překážek v trase pruhu šířky přes 0,5 m do 1 m, tloušťky vrstvy do 30 mm</t>
  </si>
  <si>
    <t xml:space="preserve">Poznámka k položce:
"zfrézování horního povrchu NK tl. 20 mm"
9,08*12,02 = 109,14 m2</t>
  </si>
  <si>
    <t xml:space="preserve">131101101</t>
  </si>
  <si>
    <t xml:space="preserve">Hloubení jam nezapažených v hornině tř. 1 a 2 objemu do 100 m3</t>
  </si>
  <si>
    <t xml:space="preserve">m3</t>
  </si>
  <si>
    <t xml:space="preserve">-1271635845</t>
  </si>
  <si>
    <t xml:space="preserve">Hloubení nezapažených jam a zářezů kromě zářezů se šikmými stěnami pro podzemní vedení s urovnáním dna do předepsaného profilu a spádu v horninách tř. 1 a 2 do 100 m3</t>
  </si>
  <si>
    <t xml:space="preserve">Poznámka k položce:
"výkopy pro založení panelů pod stojkami podepření NK"
"4*(3,0*1,8*1,2)= 25,92 m3"
"zemina se použije pro zpětný zásyp"</t>
  </si>
  <si>
    <t xml:space="preserve">131201101</t>
  </si>
  <si>
    <t xml:space="preserve">Hloubení jam nezapažených v hornině tř. 3 objemu do 100 m3</t>
  </si>
  <si>
    <t xml:space="preserve">-946280198</t>
  </si>
  <si>
    <t xml:space="preserve">Hloubení nezapažených jam a zářezů kromě zářezů se šikmými stěnami pro podzemní vedení s urovnáním dna do předepsaného profilu a spádu v hornině tř. 3 do 100 m3</t>
  </si>
  <si>
    <t xml:space="preserve">Poznámka k položce:
"výkop za opěrami "
"0,5*1,4*7,6 + 0,7*0,87*1,4*7,6 + 0,5*1,5*7,6 + 0,7*0,93*1,5*7,6 = 24,93 m3"
"výkop pro gabionovou opěrnou zeď"
"1,3*1,3*1,09 = 1,52 m3"
"výkop pro gabiony - podepření bet. svodidla"
"(2,5*1,0*1,0) = 2,50 m3"
"výkop pro uliční vpusť"
"1,5*1,5*2,0+0,8*0,6*3= 5,94 m3"</t>
  </si>
  <si>
    <t xml:space="preserve">162701105</t>
  </si>
  <si>
    <t xml:space="preserve">Vodorovné přemístění do 10000 m výkopku/sypaniny z horniny tř. 1 až 4</t>
  </si>
  <si>
    <t xml:space="preserve">-116859245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oznámka k položce:
"odvoz zeminy z výkopů na skládku ve vzdálenost 10 km"
"4,23 m3 se použije pro zpětný zásyp"
34,89-4,23=30,66 m3</t>
  </si>
  <si>
    <t xml:space="preserve">167101101</t>
  </si>
  <si>
    <t xml:space="preserve">Nakládání výkopku z hornin tř. 1 až 4 do 100 m3</t>
  </si>
  <si>
    <t xml:space="preserve">770942869</t>
  </si>
  <si>
    <t xml:space="preserve">Nakládání, skládání a překládání neulehlého výkopku nebo sypaniny nakládání, množství do 100 m3, z hornin tř. 1 až 4</t>
  </si>
  <si>
    <t xml:space="preserve">Poznámka k položce:
nakládání výkopku pro odvoz na skládku</t>
  </si>
  <si>
    <t xml:space="preserve">171201211</t>
  </si>
  <si>
    <t xml:space="preserve">Poplatek za uložení odpadu ze sypaniny na skládce (skládkovné)</t>
  </si>
  <si>
    <t xml:space="preserve">36408618</t>
  </si>
  <si>
    <t xml:space="preserve">Uložení sypaniny poplatek za uložení sypaniny na skládce ( skládkovné )</t>
  </si>
  <si>
    <t xml:space="preserve">Poznámka k položce:
"zemina z výkopů"
30,66 *2,0  = 61,32 t</t>
  </si>
  <si>
    <t xml:space="preserve">174101101</t>
  </si>
  <si>
    <t xml:space="preserve">Zásyp jam, šachet rýh nebo kolem objektů sypaninou se zhutněním</t>
  </si>
  <si>
    <t xml:space="preserve">-1160897332</t>
  </si>
  <si>
    <t xml:space="preserve">Zásyp sypaninou z jakékoliv horniny s uložením výkopku ve vrstvách se zhutněním jam, šachet, rýh nebo kolem objektů v těchto vykopávkách</t>
  </si>
  <si>
    <t xml:space="preserve">Poznámka k položce:
"zásyp zhutněným výkopkem za rubem opěr - použije se zemina z výkopů"
0,5*0,5*7,13 + 0,047 m2 *7,13 + 0,5*0,5*7,09 + 0,047 m2 *7,09 = 4,23 m3</t>
  </si>
  <si>
    <t xml:space="preserve">-839687873</t>
  </si>
  <si>
    <t xml:space="preserve">Poznámka k položce:
"zásyp výkopu po panelech pod stojkami podepření NK - použije se zemina z výkopů"
4*(3,0*1,8*1,2)= 25,92 m3</t>
  </si>
  <si>
    <t xml:space="preserve">181111113</t>
  </si>
  <si>
    <t xml:space="preserve">Plošná úprava terénu do 500 m2 zemina tř 1 až 4 nerovnosti do +/- 100 mm ve svahu do 1:1</t>
  </si>
  <si>
    <t xml:space="preserve">783829963</t>
  </si>
  <si>
    <t xml:space="preserve">Plošná úprava terénu v zemině tř. 1 až 4 s urovnáním povrchu bez doplnění ornice souvislé plochy do 500 m2 při nerovnostech terénu přes +/-50 do +/- 100 mm na svahu přes 1:2 do 1:1</t>
  </si>
  <si>
    <t xml:space="preserve">Poznámka k položce:
"uvedení dotčených ploch do původního stavu"
4*5*5 = 100 m2</t>
  </si>
  <si>
    <t xml:space="preserve">183405212</t>
  </si>
  <si>
    <t xml:space="preserve">Výsev trávníku hydroosevem na hlušinu</t>
  </si>
  <si>
    <t xml:space="preserve">1934040117</t>
  </si>
  <si>
    <t xml:space="preserve">Poznámka k položce:
"osetí dotčených ploch"
4*5*5 = 100 m2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1030162465</t>
  </si>
  <si>
    <t xml:space="preserve">osiva pícnin směsi travní balení obvykle 25 kg univerzál</t>
  </si>
  <si>
    <t xml:space="preserve">Zakládání</t>
  </si>
  <si>
    <t xml:space="preserve">213311113</t>
  </si>
  <si>
    <t xml:space="preserve">Polštáře zhutněné pod základy z kameniva drceného </t>
  </si>
  <si>
    <t xml:space="preserve">CS ÚRS 2013 01</t>
  </si>
  <si>
    <t xml:space="preserve">296538554</t>
  </si>
  <si>
    <t xml:space="preserve">Polštáře zhutněné pod základy z kameniva hrubého drceného, </t>
  </si>
  <si>
    <t xml:space="preserve">Poznámka k položce:
"polštář ze ŠD 0÷32, tl. 150mm pod gabionové opěrné zdi"
2*(0,6*0,45 + 0,75*0,3 + 1*1) = 3,0 m2 *0,15=0,45 m3</t>
  </si>
  <si>
    <t xml:space="preserve">274326241</t>
  </si>
  <si>
    <t xml:space="preserve">Základové pasy ze ŽB pro prostředí s mrazovými cykly tř. C 30/37 XF4</t>
  </si>
  <si>
    <t xml:space="preserve">-2065865626</t>
  </si>
  <si>
    <t xml:space="preserve">Základy z betonu železového pasy z betonu pro prostředí s mrazovými cykly C 30/37 XF4</t>
  </si>
  <si>
    <t xml:space="preserve">Poznámka k položce:
"obetonování gabionu"
2*(1,5*0,5+0,5*0,5)*1,15=2,30m3</t>
  </si>
  <si>
    <t xml:space="preserve">22</t>
  </si>
  <si>
    <t xml:space="preserve">274356031</t>
  </si>
  <si>
    <t xml:space="preserve">Bednění základových pasů ploch zaoblených zřízení</t>
  </si>
  <si>
    <t xml:space="preserve">34971524</t>
  </si>
  <si>
    <t xml:space="preserve">Bednění základů z betonu prostého nebo železového pasů pro plochy zaoblené zřízení</t>
  </si>
  <si>
    <t xml:space="preserve">Poznámka k položce:
"bednění obetonávky gabionu"
1,3*1,0+0,85*1,5=2,58 m2</t>
  </si>
  <si>
    <t xml:space="preserve">23</t>
  </si>
  <si>
    <t xml:space="preserve">274356032</t>
  </si>
  <si>
    <t xml:space="preserve">Bednění základových pasů ploch zaoblených odstranění</t>
  </si>
  <si>
    <t xml:space="preserve">2021635782</t>
  </si>
  <si>
    <t xml:space="preserve">Bednění základů z betonu prostého nebo železového pasů pro plochy zaoblené odstranění</t>
  </si>
  <si>
    <t xml:space="preserve">24</t>
  </si>
  <si>
    <t xml:space="preserve">274366006</t>
  </si>
  <si>
    <t xml:space="preserve">Výztuž základových pasů z betonářské oceli 10 505</t>
  </si>
  <si>
    <t xml:space="preserve">1687981900</t>
  </si>
  <si>
    <t xml:space="preserve">Výztuž základů pasů z oceli 10 505 (R) nebo BSt 500</t>
  </si>
  <si>
    <t xml:space="preserve">Poznámka k položce:
výztuž obetonávky včetně spřahující výztuže - odhad </t>
  </si>
  <si>
    <t xml:space="preserve">25</t>
  </si>
  <si>
    <t xml:space="preserve">279311114</t>
  </si>
  <si>
    <t xml:space="preserve">Postupné podbetonování základového zdiva prostým betonem tř. C 16/20</t>
  </si>
  <si>
    <t xml:space="preserve">1020696403</t>
  </si>
  <si>
    <t xml:space="preserve">Postupné podbetonování základového zdiva jakékoliv tloušťky, bez výkopu, bez zapažení a bednění, prostým betonem tř. C 16/20</t>
  </si>
  <si>
    <t xml:space="preserve">Poznámka k položce:
"dobetonování kaveren pod odvodňovacími žlaby"
0,5*0,5*0,5+0,45*0,6*0,5+0,45*0,7*3,0=1,21m3
</t>
  </si>
  <si>
    <t xml:space="preserve">Svislé a kompletní konstrukce</t>
  </si>
  <si>
    <t xml:space="preserve">26</t>
  </si>
  <si>
    <t xml:space="preserve">317171126</t>
  </si>
  <si>
    <t xml:space="preserve">Kotvení monolitického betonu římsy do mostovky kotvou do vývrtu</t>
  </si>
  <si>
    <t xml:space="preserve">-1657099147</t>
  </si>
  <si>
    <t xml:space="preserve">Poznámka k položce:
"kotvení říms - kotva M24"
"2*22 = 44 ks"</t>
  </si>
  <si>
    <t xml:space="preserve">27</t>
  </si>
  <si>
    <t xml:space="preserve">548792020</t>
  </si>
  <si>
    <t xml:space="preserve">kotva římsy do vývrtu</t>
  </si>
  <si>
    <t xml:space="preserve">-152860556</t>
  </si>
  <si>
    <t xml:space="preserve">kotevní technika kotvy římsy pro mostní konstrukce kotvy  římsy do vývrtu</t>
  </si>
  <si>
    <t xml:space="preserve">Poznámka k položce:
2*22 = 44 ks </t>
  </si>
  <si>
    <t xml:space="preserve">28</t>
  </si>
  <si>
    <t xml:space="preserve">317321118</t>
  </si>
  <si>
    <t xml:space="preserve">Mostní římsy ze ŽB C 30/37</t>
  </si>
  <si>
    <t xml:space="preserve">1762197527</t>
  </si>
  <si>
    <t xml:space="preserve">Římsy ze železového betonu C 30/37</t>
  </si>
  <si>
    <t xml:space="preserve">Poznámka k položce:
"plocha v řezu římsou 0,24 m2"
"0,24*(22,55 + 22,95) = 10,92 m3"</t>
  </si>
  <si>
    <t xml:space="preserve">29</t>
  </si>
  <si>
    <t xml:space="preserve">317353121</t>
  </si>
  <si>
    <t xml:space="preserve">Bednění mostních říms všech tvarů - zřízení</t>
  </si>
  <si>
    <t xml:space="preserve">1281329945</t>
  </si>
  <si>
    <t xml:space="preserve">Bednění mostní římsy zřízení všech tvarů</t>
  </si>
  <si>
    <t xml:space="preserve">Poznámka k položce:
(0,15 + 0,41 + 0,25)*(22,55 + 22,95)+4*0,24 = 37,82 m2</t>
  </si>
  <si>
    <t xml:space="preserve">30</t>
  </si>
  <si>
    <t xml:space="preserve">317353221</t>
  </si>
  <si>
    <t xml:space="preserve">Bednění mostních říms všech tvarů - odstranění</t>
  </si>
  <si>
    <t xml:space="preserve">-1486016337</t>
  </si>
  <si>
    <t xml:space="preserve">Bednění mostní římsy odstranění všech tvarů</t>
  </si>
  <si>
    <t xml:space="preserve">31</t>
  </si>
  <si>
    <t xml:space="preserve">317361116</t>
  </si>
  <si>
    <t xml:space="preserve">Výztuž mostních říms z betonářské oceli 10 505</t>
  </si>
  <si>
    <t xml:space="preserve">-17120964</t>
  </si>
  <si>
    <t xml:space="preserve">Výztuž mostních železobetonových říms z betonářské oceli 10 505 (R) nebo BSt 500</t>
  </si>
  <si>
    <t xml:space="preserve">Poznámka k položce:
odhad</t>
  </si>
  <si>
    <t xml:space="preserve">32</t>
  </si>
  <si>
    <t xml:space="preserve">334214521</t>
  </si>
  <si>
    <t xml:space="preserve">Zdivo nadzákladové opěrných zdí z lomového kamene do drátěných gabionů na sucho</t>
  </si>
  <si>
    <t xml:space="preserve">1335937123</t>
  </si>
  <si>
    <t xml:space="preserve">Zdivo nadzákladové opěrných zdí do drátěných gabionů z lomového kamene neupraveného výplňového na základ ze štěrkodrti na sucho</t>
  </si>
  <si>
    <t xml:space="preserve">Poznámka k položce:
opěrné zídky 2*1,0x1,0x1,0 m=2m3</t>
  </si>
  <si>
    <t xml:space="preserve">33</t>
  </si>
  <si>
    <t xml:space="preserve">1416953875</t>
  </si>
  <si>
    <t xml:space="preserve">Poznámka k položce:
"podepření betonového svodidla - pouze pokud nebude již provedeno v rámci SO 202"
 2*1,0*1,0*0,5 = 1 m3"</t>
  </si>
  <si>
    <t xml:space="preserve">34</t>
  </si>
  <si>
    <t xml:space="preserve">334323218</t>
  </si>
  <si>
    <t xml:space="preserve">Mostní křídla a závěrné zídky ze ŽB C 30/37</t>
  </si>
  <si>
    <t xml:space="preserve">391075952</t>
  </si>
  <si>
    <t xml:space="preserve">Mostní křídla a závěrné zídky z betonu železového C 30/37</t>
  </si>
  <si>
    <t xml:space="preserve">Poznámka k položce:
"nadbetonování křídel a závěrných zídek"
"křídla: 4*0,85*0,26*5,3 = 4,69 m3"
"závěrné zídky: 2*0,8*0,32*9 = 4,61 m3"</t>
  </si>
  <si>
    <t xml:space="preserve">35</t>
  </si>
  <si>
    <t xml:space="preserve">334352111</t>
  </si>
  <si>
    <t xml:space="preserve">Bednění mostních křídel a závěrných zídek ze systémového bednění s výplní z překližek - zřízení</t>
  </si>
  <si>
    <t xml:space="preserve">1538874637</t>
  </si>
  <si>
    <t xml:space="preserve">Bednění mostních křídel a závěrných zídek ze systémového bednění zřízení z překližek</t>
  </si>
  <si>
    <t xml:space="preserve">Poznámka k položce:
"křídla: 4*(2*0,26*5,3 + 0,26*0,85)=11,91 m2"
"závěrné zídky: 2*(2*0,32*9,0+2*0,32*0,8)=12,54 m2"
"celkem: 24,45 m2"</t>
  </si>
  <si>
    <t xml:space="preserve">36</t>
  </si>
  <si>
    <t xml:space="preserve">334352211</t>
  </si>
  <si>
    <t xml:space="preserve">Bednění mostních křídel a závěrných zídek ze systémového bednění s výplní z překližek - odstranění</t>
  </si>
  <si>
    <t xml:space="preserve">1145062293</t>
  </si>
  <si>
    <t xml:space="preserve">Bednění mostních křídel a závěrných zídek ze systémového bednění odstranění z překližek</t>
  </si>
  <si>
    <t xml:space="preserve">37</t>
  </si>
  <si>
    <t xml:space="preserve">334361226</t>
  </si>
  <si>
    <t xml:space="preserve">Výztuž křídel, závěrných zdí z betonářské oceli 10 505</t>
  </si>
  <si>
    <t xml:space="preserve">-2104223760</t>
  </si>
  <si>
    <t xml:space="preserve">Výztuž betonářská mostních konstrukcí opěr, úložných prahů, křídel, závěrných zídek, bloků ložisek, pilířů a sloupů z oceli 10 505 (R) nebo BSt 500 křídel, závěrných zdí</t>
  </si>
  <si>
    <t xml:space="preserve">Poznámka k položce:
včetně kotevních trnů - odhad</t>
  </si>
  <si>
    <t xml:space="preserve">38</t>
  </si>
  <si>
    <t xml:space="preserve">348171111</t>
  </si>
  <si>
    <t xml:space="preserve">Osazení mostního ocelového zábradlí nesnímatelného do betonu říms přímo</t>
  </si>
  <si>
    <t xml:space="preserve">m</t>
  </si>
  <si>
    <t xml:space="preserve">-1807675410</t>
  </si>
  <si>
    <t xml:space="preserve">Osazení mostního ocelového zábradlí přímo do betonu říms</t>
  </si>
  <si>
    <t xml:space="preserve">Poznámka k položce:
22,95 + 22,55 = 45,5 m</t>
  </si>
  <si>
    <t xml:space="preserve">39</t>
  </si>
  <si>
    <t xml:space="preserve">R316865</t>
  </si>
  <si>
    <t xml:space="preserve">mostní zábradlí včetně povrchové úpravy</t>
  </si>
  <si>
    <t xml:space="preserve">vlastní</t>
  </si>
  <si>
    <t xml:space="preserve">-541426618</t>
  </si>
  <si>
    <t xml:space="preserve">Poznámka k položce:
mostní zábradlí včetně povrchové úpravy (zinkování ponorem s nátěrem)</t>
  </si>
  <si>
    <t xml:space="preserve">Vodorovné konstrukce</t>
  </si>
  <si>
    <t xml:space="preserve">40</t>
  </si>
  <si>
    <t xml:space="preserve">411388621</t>
  </si>
  <si>
    <t xml:space="preserve">Zabetonování otvorů tl do 150 mm ze suchých směsí pl do 0,25 m2 ve stropech</t>
  </si>
  <si>
    <t xml:space="preserve">-324736348</t>
  </si>
  <si>
    <t xml:space="preserve">Zabetonování otvorů ve stropech nebo v klenbách včetně lešení, bednění, odbednění a výztuže (materiál v ceně) ze suchých směsí, tl. do 150 mm ve stropech železobetonových, tvárnicových a prefabrikovaných plochy do 0,25 m2</t>
  </si>
  <si>
    <t xml:space="preserve">Poznámka k položce:
zapravení otvorů v NK po vybouraných odvodňovačích</t>
  </si>
  <si>
    <t xml:space="preserve">41</t>
  </si>
  <si>
    <t xml:space="preserve">421361412</t>
  </si>
  <si>
    <t xml:space="preserve">Výztuž mostních desek ze svařovaných sítí nad 4 kg/m2</t>
  </si>
  <si>
    <t xml:space="preserve">296679485</t>
  </si>
  <si>
    <t xml:space="preserve">Výztuž deskových konstrukcí ze svařovaných sítí přes 4 kg/m2</t>
  </si>
  <si>
    <t xml:space="preserve">Poznámka k položce:
"výztuž spádového betonu z KARI sítí včetně podpůrných koziček"
(0,9*2 + 2*3,55)*13,4  = 119,26 m2 … 4,44 kg/m2 … 529,52 kg = 0,53 t + přesahy 20% = 0,64 t</t>
  </si>
  <si>
    <t xml:space="preserve">42</t>
  </si>
  <si>
    <t xml:space="preserve">423901121</t>
  </si>
  <si>
    <t xml:space="preserve">Rektifikace mostní konstrukce - hydraulické zvedáky zatížení do 250 kN</t>
  </si>
  <si>
    <t xml:space="preserve">-564475250</t>
  </si>
  <si>
    <t xml:space="preserve">Rektifikace mostní konstrukce hydraulické zvedáky, zatížení do 250 kN</t>
  </si>
  <si>
    <t xml:space="preserve">Poznámka k položce:
"dodávka a pronájem zvedáků"
2*5=10 ks</t>
  </si>
  <si>
    <t xml:space="preserve">43</t>
  </si>
  <si>
    <t xml:space="preserve">423905211</t>
  </si>
  <si>
    <t xml:space="preserve">Zdvih nebo spuštění pole z tyčových dílců do 5000 kN</t>
  </si>
  <si>
    <t xml:space="preserve">1790207849</t>
  </si>
  <si>
    <t xml:space="preserve">Zdvih nebo spuštění mostního pole z tyčových dílců do 5000 kN</t>
  </si>
  <si>
    <t xml:space="preserve">Poznámka k položce:
"hmotnost NK = 1400 kN, výpočet viz výkaz výměr"
"1x zdvih, 1x spuštění"</t>
  </si>
  <si>
    <t xml:space="preserve">44</t>
  </si>
  <si>
    <t xml:space="preserve">428992112</t>
  </si>
  <si>
    <t xml:space="preserve">Osazení mostního ložiska elastomerového zatížení do 1800 kN</t>
  </si>
  <si>
    <t xml:space="preserve">1337518332</t>
  </si>
  <si>
    <t xml:space="preserve">Osazení mostního ložiska elastomerového zatížení přes 400 do 1800 kN</t>
  </si>
  <si>
    <t xml:space="preserve">45</t>
  </si>
  <si>
    <t xml:space="preserve">R273111</t>
  </si>
  <si>
    <t xml:space="preserve">Ložisko elastomerové 200x250x30 mm</t>
  </si>
  <si>
    <t xml:space="preserve">-2067273901</t>
  </si>
  <si>
    <t xml:space="preserve">Poznámka k položce:
včetně ocelových desek a kotvení</t>
  </si>
  <si>
    <t xml:space="preserve">46</t>
  </si>
  <si>
    <t xml:space="preserve">452471101</t>
  </si>
  <si>
    <t xml:space="preserve">Podkladní vrstva z modifikované malty cementové tl do 10 mm</t>
  </si>
  <si>
    <t xml:space="preserve">2083692518</t>
  </si>
  <si>
    <t xml:space="preserve">Podkladní a výplňová vrstva z modifikované malty cementové podkladní, tloušťky do 10 mm první vrstva</t>
  </si>
  <si>
    <t xml:space="preserve">Poznámka k položce:
"podlití kotevních desek zábradlí"
24*0,2*0,2 = 0,96 m2</t>
  </si>
  <si>
    <t xml:space="preserve">47</t>
  </si>
  <si>
    <t xml:space="preserve">457311117</t>
  </si>
  <si>
    <t xml:space="preserve">Vyrovnávací nebo spádový beton C 25/30 včetně úpravy povrchu</t>
  </si>
  <si>
    <t xml:space="preserve">1273554640</t>
  </si>
  <si>
    <t xml:space="preserve">Vyrovnávací nebo spádový beton včetně úpravy povrchu C 25/30</t>
  </si>
  <si>
    <t xml:space="preserve">Poznámka k položce:
"spádový beton na NK"
13,5*9,08  = 122,58 m2 * prům. 0,055 = 6,75 m3</t>
  </si>
  <si>
    <t xml:space="preserve">48</t>
  </si>
  <si>
    <t xml:space="preserve">458311121</t>
  </si>
  <si>
    <t xml:space="preserve">Výplňové klíny za opěrou z betonu prostého C 8/10 hutněného po vrstvách</t>
  </si>
  <si>
    <t xml:space="preserve">1868781243</t>
  </si>
  <si>
    <t xml:space="preserve">Výplňové klíny a filtrační vrstvy za opěrou z betonu hutněného po vrstvách výplňového prostého C 8/10</t>
  </si>
  <si>
    <t xml:space="preserve">Poznámka k položce:
"přechodové klíny za opěrami"
"OP1 … průřezová plocha 0,78 m2 … 0,78*7,13 = 5,56 m3"
"OP2 … průřezová plocha 0,9 m2 … 0,9*7,09 = 6,38 m3"
"Celkem 11,94 m3"</t>
  </si>
  <si>
    <t xml:space="preserve">49</t>
  </si>
  <si>
    <t xml:space="preserve">465513257</t>
  </si>
  <si>
    <t xml:space="preserve">Dlažba svahu u opěr z upraveného lomového žulového kamene LK 25 do lože C 25/30 plochy přes 10 m2</t>
  </si>
  <si>
    <t xml:space="preserve">1624035808</t>
  </si>
  <si>
    <t xml:space="preserve">Dlažba svahu u mostních opěr z upraveného lomového žulového kamene s vyspárováním maltou MC 25, šíře spáry 15 mm do betonového lože C 25/30 LK 25, plochy přes 10 m2</t>
  </si>
  <si>
    <t xml:space="preserve">Poznámka k položce:
"náběhy odrazných pruhů"
3*1,0*0,6 = 1,8 m2</t>
  </si>
  <si>
    <t xml:space="preserve">Komunikace</t>
  </si>
  <si>
    <t xml:space="preserve">50</t>
  </si>
  <si>
    <t xml:space="preserve">564261111</t>
  </si>
  <si>
    <t xml:space="preserve">Podklad nebo podsyp ze štěrkopísku ŠP tl 200 mm</t>
  </si>
  <si>
    <t xml:space="preserve">-928102647</t>
  </si>
  <si>
    <t xml:space="preserve">Podklad nebo podsyp ze štěrkopísku ŠP s rozprostřením, vlhčením a zhutněním, po zhutnění tl. 200 mm</t>
  </si>
  <si>
    <t xml:space="preserve">Poznámka k položce:
"podsyp pod panely pod stojkami podepření NK"
2*(2,0*12,5) = 50,0 m2</t>
  </si>
  <si>
    <t xml:space="preserve">51</t>
  </si>
  <si>
    <t xml:space="preserve">564851113</t>
  </si>
  <si>
    <t xml:space="preserve">Podklad ze štěrkodrtě ŠD tl 170 mm</t>
  </si>
  <si>
    <t xml:space="preserve">51232790</t>
  </si>
  <si>
    <t xml:space="preserve">Podklad ze štěrkodrti ŠD s rozprostřením a zhutněním, po zhutnění tl. 170 mm</t>
  </si>
  <si>
    <t xml:space="preserve">Poznámka k položce:
"podklad vozovky v dosahu výkopů"
(1,37 + 0,12)*7,13 + (1,45 + 0,18)*7,09 = 22,19 m2</t>
  </si>
  <si>
    <t xml:space="preserve">52</t>
  </si>
  <si>
    <t xml:space="preserve">564861111</t>
  </si>
  <si>
    <t xml:space="preserve">Podklad ze štěrkodrtě ŠD tl 200 mm</t>
  </si>
  <si>
    <t xml:space="preserve">1772332327</t>
  </si>
  <si>
    <t xml:space="preserve">Podklad ze štěrkodrti ŠD s rozprostřením a zhutněním, po zhutnění tl. 200 mm</t>
  </si>
  <si>
    <t xml:space="preserve">Poznámka k položce:
"podklad vozovky v dosahu výkopů"
1,56*7,13 + 1,64*7,09 = 22,75 m2</t>
  </si>
  <si>
    <t xml:space="preserve">53</t>
  </si>
  <si>
    <t xml:space="preserve">565145121</t>
  </si>
  <si>
    <t xml:space="preserve">Asfaltový beton vrstva podkladní ACP 16 (obalované kamenivo OKS) tl 60 mm š přes 3 m</t>
  </si>
  <si>
    <t xml:space="preserve">-1388534142</t>
  </si>
  <si>
    <t xml:space="preserve">Asfaltový beton vrstva podkladní ACP 16 (obalované kamenivo střednězrnné - OKS) s rozprostřením a zhutněním v pruhu šířky přes 3 m, po zhutnění tl. 60 mm</t>
  </si>
  <si>
    <t xml:space="preserve">Poznámka k položce:
"podklad vozovky mimo most v dosahu výkopů"
1,62*7,13 + 1,7*7,09 = 23,61 m2</t>
  </si>
  <si>
    <t xml:space="preserve">54</t>
  </si>
  <si>
    <t xml:space="preserve">573111112</t>
  </si>
  <si>
    <t xml:space="preserve">Postřik živičný infiltrační s posypem z asfaltu množství 1 kg/m2</t>
  </si>
  <si>
    <t xml:space="preserve">-1996363865</t>
  </si>
  <si>
    <t xml:space="preserve">Postřik živičný infiltrační z asfaltu silničního s posypem kamenivem, v množství 1,00 kg/m2</t>
  </si>
  <si>
    <t xml:space="preserve">Poznámka k položce:
"v dosahu výkopů"
1,62*7,13 + 1,7*7,09 = 23,61 m2</t>
  </si>
  <si>
    <t xml:space="preserve">55</t>
  </si>
  <si>
    <t xml:space="preserve">573231111</t>
  </si>
  <si>
    <t xml:space="preserve">Postřik živičný spojovací ze silniční emulze v množství do 0,7 kg/m2</t>
  </si>
  <si>
    <t xml:space="preserve">-1469080616</t>
  </si>
  <si>
    <t xml:space="preserve">Postřik živičný spojovací bez posypu kamenivem ze silniční emulze, v množství od 0,50 do 0,80 kg/m2</t>
  </si>
  <si>
    <t xml:space="preserve">Poznámka k položce:
101,25 + 199,0 + 24,32 = 324,57 m2</t>
  </si>
  <si>
    <t xml:space="preserve">56</t>
  </si>
  <si>
    <t xml:space="preserve">577134141</t>
  </si>
  <si>
    <t xml:space="preserve">Asfaltový beton vrstva obrusná ACO 11 (ABS) tř. I tl 40 mm š přes 3 m z modifikovaného asfaltu</t>
  </si>
  <si>
    <t xml:space="preserve">-1478832111</t>
  </si>
  <si>
    <t xml:space="preserve">Asfaltový beton vrstva obrusná ACO 11 (ABS) s rozprostřením a se zhutněním z modifikovaného asfaltu v pruhu šířky přes 3 m tl. 40 mm</t>
  </si>
  <si>
    <t xml:space="preserve">Poznámka k položce:
"obrusná vrstva vozovky na mostě"
13,5*7,5 = 101,25 m2</t>
  </si>
  <si>
    <t xml:space="preserve">57</t>
  </si>
  <si>
    <t xml:space="preserve">577144141</t>
  </si>
  <si>
    <t xml:space="preserve">Asfaltový beton vrstva obrusná ACO 11 (ABS) tř. I tl 50 mm š přes 3 m z modifikovaného asfaltu</t>
  </si>
  <si>
    <t xml:space="preserve">193495952</t>
  </si>
  <si>
    <t xml:space="preserve">Asfaltový beton vrstva obrusná ACO 11 (ABS) s rozprostřením a se zhutněním z modifikovaného asfaltu v pruhu šířky přes 3 m tl. 50 mm</t>
  </si>
  <si>
    <t xml:space="preserve">Poznámka k položce:
"obrusná vrstva vozovky mimo most"
9,1*7,5 + 12,46*7,5 + 9,94 m2 + 27,36 m2 = 199,0 m2</t>
  </si>
  <si>
    <t xml:space="preserve">58</t>
  </si>
  <si>
    <t xml:space="preserve">2013785156</t>
  </si>
  <si>
    <t xml:space="preserve">Poznámka k položce:
"ložná vrstva vozovky na mostě"¨
13,5*7,5 = 101,25 m2</t>
  </si>
  <si>
    <t xml:space="preserve">59</t>
  </si>
  <si>
    <t xml:space="preserve">577165142</t>
  </si>
  <si>
    <t xml:space="preserve">Asfaltový beton vrstva ložní ACL 16 (ABH) tl 70 mm š přes 3 m z modifikovaného asfaltu</t>
  </si>
  <si>
    <t xml:space="preserve">-644365397</t>
  </si>
  <si>
    <t xml:space="preserve">Asfaltový beton vrstva ložní ACL 16 (ABH) s rozprostřením a zhutněním z modifikovaného asfaltu v pruhu šířky přes 3 m, po zhutnění tl. 70 mm</t>
  </si>
  <si>
    <t xml:space="preserve">Poznámka k položce:
"ložná vrstva vozovky  mimo most v dosahu výkopů"
1,67*7,13 + 1,75*7,09 = 24,32 m2</t>
  </si>
  <si>
    <t xml:space="preserve">60</t>
  </si>
  <si>
    <t xml:space="preserve">584121111</t>
  </si>
  <si>
    <t xml:space="preserve">Osazení silničních dílců z ŽB do lože z kameniva těženého tl 40 mm</t>
  </si>
  <si>
    <t xml:space="preserve">-919564882</t>
  </si>
  <si>
    <t xml:space="preserve">Osazení silničních dílců ze železového betonu s podkladem z kameniva těženého do tl. 40 mm jakéhokoliv druhu a velikosti</t>
  </si>
  <si>
    <t xml:space="preserve">Poznámka k položce:
"podpory provizorního podepření"
16 ks *3*1,5 = 72 m2
</t>
  </si>
  <si>
    <t xml:space="preserve">61</t>
  </si>
  <si>
    <t xml:space="preserve">593811020</t>
  </si>
  <si>
    <t xml:space="preserve">panel silniční IZD 300/150/15 JP 6 tun 300x150x15 cm</t>
  </si>
  <si>
    <t xml:space="preserve">1642693454</t>
  </si>
  <si>
    <t xml:space="preserve">prefabrikáty silniční betonové a železobetonové panely silniční IZD    300/150/15 JP 6 t  300 x 150 x 15</t>
  </si>
  <si>
    <t xml:space="preserve">Poznámka k položce:
"ŽB silniční panely - založení provizorního podepření"
"2*5*3 = 30 ks"</t>
  </si>
  <si>
    <t xml:space="preserve">Úpravy povrchů, podlahy a osazování výplní</t>
  </si>
  <si>
    <t xml:space="preserve">62</t>
  </si>
  <si>
    <t xml:space="preserve">628611131</t>
  </si>
  <si>
    <t xml:space="preserve">Nátěr betonu mostu akrylátový 2x ochranný pružný OS-C</t>
  </si>
  <si>
    <t xml:space="preserve">1725703383</t>
  </si>
  <si>
    <t xml:space="preserve">Nátěr mostních betonových konstrukcí akrylátový na siloxanové a plasticko-elastické bázi 2x ochranný pružný OS-C (OS 4)</t>
  </si>
  <si>
    <t xml:space="preserve">Poznámka k položce:
"ochranný sjednocující hydrofobní protikarbonatační nátěr betonu na styku se vzduchem"
"spodní stavba 154,1m2"
"fasády říms (22,55+22,95)*(0,41+0,15)= 25,48m2"
"celkem: 179,58 m2"</t>
  </si>
  <si>
    <t xml:space="preserve">63</t>
  </si>
  <si>
    <t xml:space="preserve">632663101</t>
  </si>
  <si>
    <t xml:space="preserve">Nátěr betonové podlahy pro chodníky mostu polyuretanem 2x elastický</t>
  </si>
  <si>
    <t xml:space="preserve">-1084177260</t>
  </si>
  <si>
    <t xml:space="preserve">Nátěr betonové podlahy pro chodníky mostu polyuretanový 2x elastický</t>
  </si>
  <si>
    <t xml:space="preserve">Poznámka k položce:
"nátěr říms proti účinkům solí"
(22,55 + 22,95)*(0,94 + 0,15) + 4*0,24 = 50,56 m2</t>
  </si>
  <si>
    <t xml:space="preserve">64</t>
  </si>
  <si>
    <t xml:space="preserve">632664111</t>
  </si>
  <si>
    <t xml:space="preserve">Nátěr betonové podlahy mostu epoxidový 2x penetrační</t>
  </si>
  <si>
    <t xml:space="preserve">257688243</t>
  </si>
  <si>
    <t xml:space="preserve">Poznámka k položce:
"penetrační nátěr obruby na styku s vozovkovými vrstvami"
(22,55 + 22,95)*0,10 = 4,55 m2</t>
  </si>
  <si>
    <t xml:space="preserve">65</t>
  </si>
  <si>
    <t xml:space="preserve">1992237152</t>
  </si>
  <si>
    <t xml:space="preserve">Poznámka k položce:
"uzavírací nátěr boku NK pod římsami"
"(0,22+0,18)*12,07= 4,83 m2"</t>
  </si>
  <si>
    <t xml:space="preserve">66</t>
  </si>
  <si>
    <t xml:space="preserve">632664112</t>
  </si>
  <si>
    <t xml:space="preserve">Nátěr betonové podlahy mostu epoxidový 1x podkladní pod polyuretan PU</t>
  </si>
  <si>
    <t xml:space="preserve">-1108904537</t>
  </si>
  <si>
    <t xml:space="preserve">Nátěr betonové podlahy mostu epoxidový 1x podkladní</t>
  </si>
  <si>
    <t xml:space="preserve">Poznámka k položce:
"penetrační nátěr pod hydroizolaci "
(0,99 + 3,55 + 3,55 + 0,99)*13,5 + (0,32 + 1,05)*7,13 + (0,33 + 1,12) *7,09 = 142,63 m2</t>
  </si>
  <si>
    <t xml:space="preserve">67</t>
  </si>
  <si>
    <t xml:space="preserve">632664131</t>
  </si>
  <si>
    <t xml:space="preserve">Nátěr betonové podlahy mostu epoxidový 2x podkladní + 2x elastický OS-E</t>
  </si>
  <si>
    <t xml:space="preserve">1550244042</t>
  </si>
  <si>
    <t xml:space="preserve">Nátěr betonové podlahy mostu epoxidový 2x podkladní + 2x elastický OS-E ( OS 9)</t>
  </si>
  <si>
    <t xml:space="preserve">Poznámka k položce:
"polymerový nátěr obrub"
(22,55 + 22,95)*(0,15 + 0,25) = 18,2 m2</t>
  </si>
  <si>
    <t xml:space="preserve">68</t>
  </si>
  <si>
    <t xml:space="preserve">R6286</t>
  </si>
  <si>
    <t xml:space="preserve">Nátěr ocelové mostní konstrukce</t>
  </si>
  <si>
    <t xml:space="preserve">-1181570167</t>
  </si>
  <si>
    <t xml:space="preserve">Poznámka k položce:
"provedení 2 x epoxidového + 1 x polyuretanového nátěru ocelové konstrukce včetně materiálu"
"nosník I500 - 6*11,71m*1,61m2/bm= 113,12 m2"
"příčník I380 - 3*6,78m*1,26m2/bm= 25,63 m2 "
"podhled a ocel. nosníky říms - (9,08+2*0,24)*12,07= 115,39 m2"
"celkem plocha ocelové NK - 254,14 m2"
</t>
  </si>
  <si>
    <t xml:space="preserve">Trubní vedení</t>
  </si>
  <si>
    <t xml:space="preserve">69</t>
  </si>
  <si>
    <t xml:space="preserve">871353121</t>
  </si>
  <si>
    <t xml:space="preserve">Montáž kanalizačního potrubí z PVC těsněné gumovým kroužkem otevřený výkop sklon do 20 % DN 200</t>
  </si>
  <si>
    <t xml:space="preserve">500043702</t>
  </si>
  <si>
    <t xml:space="preserve">Montáž kanalizačního potrubí z plastů z tvrdého PVC těsněných gumovým kroužkem v otevřeném výkopu ve sklonu do 20 % DN 200</t>
  </si>
  <si>
    <t xml:space="preserve">Poznámka k položce:
kanal. potrubí z uliční vpusti </t>
  </si>
  <si>
    <t xml:space="preserve">70</t>
  </si>
  <si>
    <t xml:space="preserve">286112440</t>
  </si>
  <si>
    <t xml:space="preserve">trubka KGEM s hrdlem 200X4,9X1M SN4KOEX,PVC</t>
  </si>
  <si>
    <t xml:space="preserve">2057734675</t>
  </si>
  <si>
    <t xml:space="preserve">trubky z polyvinylchloridu kanalizace domovní a uliční KG - Systém (PVC) PipeLife trubka KGEM s hrdlem SN4, koextrudované 200x4,9x1m</t>
  </si>
  <si>
    <t xml:space="preserve">71</t>
  </si>
  <si>
    <t xml:space="preserve">286113650</t>
  </si>
  <si>
    <t xml:space="preserve">koleno kanalizace plastové KGB 200x30°</t>
  </si>
  <si>
    <t xml:space="preserve">19482438</t>
  </si>
  <si>
    <t xml:space="preserve">trubky z polyvinylchloridu kanalizace domovní a uliční KG - Systém (PVC) kolena KGB KGB 200x30°</t>
  </si>
  <si>
    <t xml:space="preserve">72</t>
  </si>
  <si>
    <t xml:space="preserve">895941311</t>
  </si>
  <si>
    <t xml:space="preserve">Zřízení vpusti kanalizační uliční DN 450</t>
  </si>
  <si>
    <t xml:space="preserve">-699999203</t>
  </si>
  <si>
    <t xml:space="preserve">Zřízení vpusti kanalizační uliční </t>
  </si>
  <si>
    <t xml:space="preserve">Poznámka k položce:
uliční vpusť DN 450 s mříží 500x500 mm</t>
  </si>
  <si>
    <t xml:space="preserve">73</t>
  </si>
  <si>
    <t xml:space="preserve">R2866</t>
  </si>
  <si>
    <t xml:space="preserve">sestava kompletní kanalizační vpusti DN 450 s přímým odtokem</t>
  </si>
  <si>
    <t xml:space="preserve">466890807</t>
  </si>
  <si>
    <t xml:space="preserve">sestava kompletní kanalizační vpusti DN 450 s přímým odtokem, mříž 500x500, koš, prstenec, skruž, dno</t>
  </si>
  <si>
    <t xml:space="preserve">Poznámka k položce:
včetně dopravy</t>
  </si>
  <si>
    <t xml:space="preserve">74</t>
  </si>
  <si>
    <t xml:space="preserve">911331141</t>
  </si>
  <si>
    <t xml:space="preserve">Svodidlo ocelové jednostranné zádržnosti H2 typ KB3 RH2 B se zaberaněním sloupků do 2 m</t>
  </si>
  <si>
    <t xml:space="preserve">1683830431</t>
  </si>
  <si>
    <t xml:space="preserve">Silniční svodidlo ocelové s osazením sloupků zaberaněním úroveň zádržnosti H2 vzdálenosti sloupků do 2 m KB3 RH2 B jednostranné</t>
  </si>
  <si>
    <t xml:space="preserve">Poznámka k položce:
"za mostem vpravo - 5,0 m"
"obnova a navázání nového svodidla na stávající svodidlo před a za moslem vlevo … 2x 4,0m"
"celkem 13,0 m"</t>
  </si>
  <si>
    <t xml:space="preserve">75</t>
  </si>
  <si>
    <t xml:space="preserve">911381147</t>
  </si>
  <si>
    <t xml:space="preserve">Silniční svodidlo betonové oboustranné průběžné délky 4 m výšky 1,2 m</t>
  </si>
  <si>
    <t xml:space="preserve">-706853781</t>
  </si>
  <si>
    <t xml:space="preserve">Silniční svodidlo betonové oboustranné průběžné délky 4 m, výšky 1,2 m</t>
  </si>
  <si>
    <t xml:space="preserve">Poznámka k položce:
zajištění zrcadla mezi mosty - pokud nebude již realizováno v rámci SO 202</t>
  </si>
  <si>
    <t xml:space="preserve">76</t>
  </si>
  <si>
    <t xml:space="preserve">912311111</t>
  </si>
  <si>
    <t xml:space="preserve">Montáž odrazky na ocelové svodidlo</t>
  </si>
  <si>
    <t xml:space="preserve">1463345446</t>
  </si>
  <si>
    <t xml:space="preserve">Montáž odrazek na svodidla ocelová</t>
  </si>
  <si>
    <t xml:space="preserve">77</t>
  </si>
  <si>
    <t xml:space="preserve">404451750</t>
  </si>
  <si>
    <t xml:space="preserve">odrazka na svodidla V.1.B</t>
  </si>
  <si>
    <t xml:space="preserve">-891039947</t>
  </si>
  <si>
    <t xml:space="preserve">výrobky a tabule orientační pro návěstí a zabezpečovací zařízení silniční značky dopravní svislé odrazky na svodidla V.1.B</t>
  </si>
  <si>
    <t xml:space="preserve">78</t>
  </si>
  <si>
    <t xml:space="preserve">912321111</t>
  </si>
  <si>
    <t xml:space="preserve">Montáž odrazky na betonové svodidlo</t>
  </si>
  <si>
    <t xml:space="preserve">-769931390</t>
  </si>
  <si>
    <t xml:space="preserve">Montáž odrazek na svodidla betonová</t>
  </si>
  <si>
    <t xml:space="preserve">79</t>
  </si>
  <si>
    <t xml:space="preserve">-14322436</t>
  </si>
  <si>
    <t xml:space="preserve">80</t>
  </si>
  <si>
    <t xml:space="preserve">914111111</t>
  </si>
  <si>
    <t xml:space="preserve">Montáž svislé dopravní značky do velikosti 1 m2 objímkami na sloupek nebo konzolu</t>
  </si>
  <si>
    <t xml:space="preserve">840907869</t>
  </si>
  <si>
    <t xml:space="preserve">Montáž svislé dopravní značky základní velikosti do 1 m2 objímkami na sloupky nebo konzoly</t>
  </si>
  <si>
    <t xml:space="preserve">81</t>
  </si>
  <si>
    <t xml:space="preserve">404440040</t>
  </si>
  <si>
    <t xml:space="preserve">značka dopravní svislá reflexní výstražná AL 3M A1 - A30, P1,P4 700 mm</t>
  </si>
  <si>
    <t xml:space="preserve">695088786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700 mm AL- 3M  reflexní tř.1</t>
  </si>
  <si>
    <t xml:space="preserve">Poznámka k položce:
P4</t>
  </si>
  <si>
    <t xml:space="preserve">82</t>
  </si>
  <si>
    <t xml:space="preserve">404441040</t>
  </si>
  <si>
    <t xml:space="preserve">značka svislá reflexní zákazová B AL- 3M 500 mm</t>
  </si>
  <si>
    <t xml:space="preserve">-3136899</t>
  </si>
  <si>
    <t xml:space="preserve">výrobky a tabule orientační pro návěstí a zabezpečovací zařízení silniční značky dopravní svislé FeZn  plech FeZn AL     plech Al NK, 3M   povrchová úprava reflexní fólií tř.1 kruhové značky B1-B34, P7, C1 - C14, IJ4b rozměr 500 mm AL- 3M  reflexní tř.1</t>
  </si>
  <si>
    <t xml:space="preserve">Poznámka k položce:
B13</t>
  </si>
  <si>
    <t xml:space="preserve">83</t>
  </si>
  <si>
    <t xml:space="preserve">914112111</t>
  </si>
  <si>
    <t xml:space="preserve">Tabulka s označením evidenčního čísla mostu</t>
  </si>
  <si>
    <t xml:space="preserve">-1486223418</t>
  </si>
  <si>
    <t xml:space="preserve">Tabulka s označením evidenčního čísla mostu na sloupek</t>
  </si>
  <si>
    <t xml:space="preserve">84</t>
  </si>
  <si>
    <t xml:space="preserve">914511112</t>
  </si>
  <si>
    <t xml:space="preserve">Montáž sloupku dopravních značek délky do 3,5 m s betonovým základem a patkou</t>
  </si>
  <si>
    <t xml:space="preserve">-856130223</t>
  </si>
  <si>
    <t xml:space="preserve">Montáž sloupku dopravních značek délky do 3,5 m do hliníkové patky</t>
  </si>
  <si>
    <t xml:space="preserve">Poznámka k položce:
definitivní dopravní značení</t>
  </si>
  <si>
    <t xml:space="preserve">85</t>
  </si>
  <si>
    <t xml:space="preserve">404452250</t>
  </si>
  <si>
    <t xml:space="preserve">sloupek Zn 60 - 350</t>
  </si>
  <si>
    <t xml:space="preserve">-1171775304</t>
  </si>
  <si>
    <t xml:space="preserve">výrobky a tabule orientační pro návěstí a zabezpečovací zařízení silniční značky dopravní svislé sloupky Zn 60 - 350</t>
  </si>
  <si>
    <t xml:space="preserve">86</t>
  </si>
  <si>
    <t xml:space="preserve">404452400</t>
  </si>
  <si>
    <t xml:space="preserve">patka hliníková HP 60</t>
  </si>
  <si>
    <t xml:space="preserve">-1565201170</t>
  </si>
  <si>
    <t xml:space="preserve">výrobky a tabule orientační pro návěstí a zabezpečovací zařízení silniční značky dopravní svislé patky hliníkové HP 60</t>
  </si>
  <si>
    <t xml:space="preserve">87</t>
  </si>
  <si>
    <t xml:space="preserve">404452530</t>
  </si>
  <si>
    <t xml:space="preserve">víčko plastové na sloupek 60</t>
  </si>
  <si>
    <t xml:space="preserve">-1130110775</t>
  </si>
  <si>
    <t xml:space="preserve">výrobky a tabule orientační pro návěstí a zabezpečovací zařízení silniční značky dopravní svislé víčka plastová na sloupek 60</t>
  </si>
  <si>
    <t xml:space="preserve">88</t>
  </si>
  <si>
    <t xml:space="preserve">404452560</t>
  </si>
  <si>
    <t xml:space="preserve">upínací svorka na sloupek US 60</t>
  </si>
  <si>
    <t xml:space="preserve">-1558639193</t>
  </si>
  <si>
    <t xml:space="preserve">výrobky a tabule orientační pro návěstí a zabezpečovací zařízení silniční značky dopravní svislé upínací svorky na sloupek US 60</t>
  </si>
  <si>
    <t xml:space="preserve">89</t>
  </si>
  <si>
    <t xml:space="preserve">915111122</t>
  </si>
  <si>
    <t xml:space="preserve">Vodorovné dopravní značení šířky 125 mm retroreflexní bílou barvou dělící čáry přerušované</t>
  </si>
  <si>
    <t xml:space="preserve">-1804878387</t>
  </si>
  <si>
    <t xml:space="preserve">Vodorovné dopravní značení stříkané barvou dělící čára šířky 125 mm přerušovaná bílá retroreflexní</t>
  </si>
  <si>
    <t xml:space="preserve">90</t>
  </si>
  <si>
    <t xml:space="preserve">915121112</t>
  </si>
  <si>
    <t xml:space="preserve">Vodorovné dopravní značení šířky 250 mm retroreflexní bílou barvou vodící čáry</t>
  </si>
  <si>
    <t xml:space="preserve">1752919537</t>
  </si>
  <si>
    <t xml:space="preserve">Vodorovné dopravní značení stříkané barvou vodící čára bílá šířky 250 mm retroreflexní</t>
  </si>
  <si>
    <t xml:space="preserve">Poznámka k položce:
"definitivní dopravní značení"
4,05+1,79+22,55+11,38+0,5 + 38,0 = 78,27 m</t>
  </si>
  <si>
    <t xml:space="preserve">91</t>
  </si>
  <si>
    <t xml:space="preserve">915231116</t>
  </si>
  <si>
    <t xml:space="preserve">Vodorovné dopravní značení retroreflexním žlutým plastem přechody pro chodce, šipky nebo symboly</t>
  </si>
  <si>
    <t xml:space="preserve">1613497805</t>
  </si>
  <si>
    <t xml:space="preserve">Vodorovné dopravní značení stříkaným plastem přechody pro chodce, šipky, symboly nápisy žluté retroreflexní</t>
  </si>
  <si>
    <t xml:space="preserve">Poznámka k položce:
"žluté a černé pruhy - Z9 - na betonovém svodidle"
4*1,2=4,8 m2</t>
  </si>
  <si>
    <t xml:space="preserve">92</t>
  </si>
  <si>
    <t xml:space="preserve">915611111</t>
  </si>
  <si>
    <t xml:space="preserve">Předznačení vodorovného liniového značení</t>
  </si>
  <si>
    <t xml:space="preserve">-1630217645</t>
  </si>
  <si>
    <t xml:space="preserve">Předznačení pro vodorovné značení stříkané barvou nebo prováděné z nátěrových hmot liniové dělicí čáry, vodicí proužky</t>
  </si>
  <si>
    <t xml:space="preserve">Poznámka k položce:
38+78,27 = 116,27</t>
  </si>
  <si>
    <t xml:space="preserve">93</t>
  </si>
  <si>
    <t xml:space="preserve">916111113</t>
  </si>
  <si>
    <t xml:space="preserve">Osazení obruby z velkých kostek s boční opěrou do lože z betonu prostého</t>
  </si>
  <si>
    <t xml:space="preserve">-1299255529</t>
  </si>
  <si>
    <t xml:space="preserve">Osazení silniční obruby z dlažebních kostek v jedné řadě s ložem tl. přes 50 do 100 mm, s vyplněním a zatřením spár cementovou maltou z velkých kostek s boční opěrou z betonu prostého tř. C 12/15, do lože z betonu prostého téže značky</t>
  </si>
  <si>
    <t xml:space="preserve">Poznámka k položce:
"kamenný řádek š. 100 mm"
4,06+1,74+22,55+11,43+0,5+12,32+22,95+2,75= 78,30 m</t>
  </si>
  <si>
    <t xml:space="preserve">94</t>
  </si>
  <si>
    <t xml:space="preserve">583801590</t>
  </si>
  <si>
    <t xml:space="preserve">kostka dlažební velká, žula velikost 15/17 třída I</t>
  </si>
  <si>
    <t xml:space="preserve">-887542450</t>
  </si>
  <si>
    <t xml:space="preserve">výrobky lomařské a kamenické pro komunikace (kostky dlažební, krajníky a obrubníky) kostka dlažební velká žula (skupina materiálu I/2) vel. 15/17 tř. I šedá</t>
  </si>
  <si>
    <t xml:space="preserve">Poznámka k položce:
"1 t = 2,4 m2"
"řádek: 91,1*0,10=9,11 m2"</t>
  </si>
  <si>
    <t xml:space="preserve">95</t>
  </si>
  <si>
    <t xml:space="preserve">916131213</t>
  </si>
  <si>
    <t xml:space="preserve">Osazení silničního obrubníku betonového stojatého s boční opěrou do lože z betonu prostého</t>
  </si>
  <si>
    <t xml:space="preserve">1251682834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Poznámka k položce:
"náběhy odrazných pruhů"
3*1,0 = 3,0 m</t>
  </si>
  <si>
    <t xml:space="preserve">96</t>
  </si>
  <si>
    <t xml:space="preserve">592174920</t>
  </si>
  <si>
    <t xml:space="preserve">obrubník betonový silniční ABO 1-15 100x15x30 cm</t>
  </si>
  <si>
    <t xml:space="preserve">1795938470</t>
  </si>
  <si>
    <t xml:space="preserve">obrubníky betonové a železobetonové obrubníky ABO  1-15        100 x 15 x 30</t>
  </si>
  <si>
    <t xml:space="preserve">97</t>
  </si>
  <si>
    <t xml:space="preserve">916231213</t>
  </si>
  <si>
    <t xml:space="preserve">Osazení chodníkového obrubníku betonového stojatého s boční opěrou do lože z betonu prostého</t>
  </si>
  <si>
    <t xml:space="preserve">-1698626709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Poznámka k položce:
"náběhy odrazných pruhů"
3*0,6 = 1,8 m</t>
  </si>
  <si>
    <t xml:space="preserve">98</t>
  </si>
  <si>
    <t xml:space="preserve">592174610</t>
  </si>
  <si>
    <t xml:space="preserve">obrubník betonový chodníkový ABO 50/10/25 II nat 50x10x25 cm</t>
  </si>
  <si>
    <t xml:space="preserve">-2038293606</t>
  </si>
  <si>
    <t xml:space="preserve">obrubníky betonové a železobetonové chodníkové ABO   50/10/25 II   50 x 10 x 25</t>
  </si>
  <si>
    <t xml:space="preserve">99</t>
  </si>
  <si>
    <t xml:space="preserve">919111111</t>
  </si>
  <si>
    <t xml:space="preserve">Řezání dilatačních spár š 4 mm hl do 60 mm příčných nebo podélných v čerstvém CB krytu</t>
  </si>
  <si>
    <t xml:space="preserve">-826296121</t>
  </si>
  <si>
    <t xml:space="preserve">Řezání dilatačních spár v čerstvém cementobetonovém krytu příčných nebo podélných, šířky 4 mm, hloubky do 60 mm</t>
  </si>
  <si>
    <t xml:space="preserve">Poznámka k položce:
"řezané smršťovací spáry v římsách"
4* (0,25+0,94+0,41+0,15) = 7 m</t>
  </si>
  <si>
    <t xml:space="preserve">919122111</t>
  </si>
  <si>
    <t xml:space="preserve">Těsnění spár zálivkou za tepla pro komůrky š 10 mm hl 20 mm s těsnicím profilem</t>
  </si>
  <si>
    <t xml:space="preserve">-493741149</t>
  </si>
  <si>
    <t xml:space="preserve">Utěsnění dilatačních spár zálivkou za tepla v cementobetonovém nebo živičném krytu včetně adhezního nátěru s těsnicím profilem pod zálivkou, pro komůrky šířky 10 mm, hloubky 20 mm</t>
  </si>
  <si>
    <t xml:space="preserve">Poznámka k položce:
"výplň řezaných spár nad mostními závěry: 2*7,50 = 15,0 m"
"zálivka pod obrubami: 22,55 + 22,95 = 45,5 m"
" zálivky na ZÚ a KÚ: 12,9 + 9,1 = 22,0 m"</t>
  </si>
  <si>
    <t xml:space="preserve">101</t>
  </si>
  <si>
    <t xml:space="preserve">919726202</t>
  </si>
  <si>
    <t xml:space="preserve">Geotextilie pro vyztužení, separaci a filtraci tkaná z PP podélná pevnost v tahu do 50 kN/m</t>
  </si>
  <si>
    <t xml:space="preserve">1936284497</t>
  </si>
  <si>
    <t xml:space="preserve">Geotextilie tkaná pro vyztužení, separaci nebo filtraci z polypropylenu, podélná pevnost v tahu přes 15 do 50 kN/m</t>
  </si>
  <si>
    <t xml:space="preserve">Poznámka k položce:
"ochrana izolace na rubech opěr"
(0,32 + 1,05)*7,13 + (0,33 + 1,12) *7,09 = 20,05 m2</t>
  </si>
  <si>
    <t xml:space="preserve">102</t>
  </si>
  <si>
    <t xml:space="preserve">-148725772</t>
  </si>
  <si>
    <t xml:space="preserve">Poznámka k položce:
"separační geotextilie pod panely pod stojkami podepření NK"
2*14,0*2,5 = 70,0 m2</t>
  </si>
  <si>
    <t xml:space="preserve">103</t>
  </si>
  <si>
    <t xml:space="preserve">919735111</t>
  </si>
  <si>
    <t xml:space="preserve">Řezání stávajícího živičného krytu hl do 50 mm</t>
  </si>
  <si>
    <t xml:space="preserve">-1400186788</t>
  </si>
  <si>
    <t xml:space="preserve">Řezání stávajícího živičného krytu nebo podkladu hloubky do 50 mm</t>
  </si>
  <si>
    <t xml:space="preserve">Poznámka k položce:
"řezání živičného krytu vozovky na ZÚ a KÚ"
12,9 + 9,1 = 22,0 m</t>
  </si>
  <si>
    <t xml:space="preserve">104</t>
  </si>
  <si>
    <t xml:space="preserve">1973721182</t>
  </si>
  <si>
    <t xml:space="preserve">Poznámka k položce:
"řezané spáry nad podpovrchovými mostními závěry"
2*7,50 = 15,0 m</t>
  </si>
  <si>
    <t xml:space="preserve">105</t>
  </si>
  <si>
    <t xml:space="preserve">931941142</t>
  </si>
  <si>
    <t xml:space="preserve">Osazení dilatačního mostního závěru podpovrchového - posun do 20 mm</t>
  </si>
  <si>
    <t xml:space="preserve">-303643887</t>
  </si>
  <si>
    <t xml:space="preserve">Osazení dilatačního mostního závěru podpovrchového, posun do 20 mm</t>
  </si>
  <si>
    <t xml:space="preserve">Poznámka k položce:
"podpovrchový závěr, posun ±10 mm"
9,38*2 = 18,76 m</t>
  </si>
  <si>
    <t xml:space="preserve">106</t>
  </si>
  <si>
    <t xml:space="preserve">R931</t>
  </si>
  <si>
    <t xml:space="preserve">podpovrchový dilatační závěr</t>
  </si>
  <si>
    <t xml:space="preserve">-1834921823</t>
  </si>
  <si>
    <t xml:space="preserve">Poznámka k položce:
podpovrchový celopryžový závěr pro pohyb ±10 mm  -  dodávka včetně kotevního materiálu , montážní dohled a doprava   </t>
  </si>
  <si>
    <t xml:space="preserve">107</t>
  </si>
  <si>
    <t xml:space="preserve">931942111</t>
  </si>
  <si>
    <t xml:space="preserve">Odstranění dilatačního zařízení š 60 mm</t>
  </si>
  <si>
    <t xml:space="preserve">248658250</t>
  </si>
  <si>
    <t xml:space="preserve">Odstranění dilatačního zařízení šířky dilatace do 60 mm</t>
  </si>
  <si>
    <t xml:space="preserve">Poznámka k položce:
"vybourání stávajících dilatačních závěrů nad opěrami"
8,8*2 = 17,6 m</t>
  </si>
  <si>
    <t xml:space="preserve">108</t>
  </si>
  <si>
    <t xml:space="preserve">931994141</t>
  </si>
  <si>
    <t xml:space="preserve">Těsnění pracovní spáry betonové konstrukce polyuretanovým tmelem do pl 1,5 cm2</t>
  </si>
  <si>
    <t xml:space="preserve">-1681930215</t>
  </si>
  <si>
    <t xml:space="preserve">Těsnění spáry betonové konstrukce pásy, profily, tmely tmelem polyuretanovým spáry pracovní do 1,5 cm2</t>
  </si>
  <si>
    <t xml:space="preserve">Poznámka k položce:
"těsnění řezaných smršťovacích spár v římsách"
4* (0,25+0,94+0,41+0,15) = 7 m</t>
  </si>
  <si>
    <t xml:space="preserve">109</t>
  </si>
  <si>
    <t xml:space="preserve">936941121</t>
  </si>
  <si>
    <t xml:space="preserve">Osazení nerezového odvodňovače mostovky do plastbetonu</t>
  </si>
  <si>
    <t xml:space="preserve">488194206</t>
  </si>
  <si>
    <t xml:space="preserve">Odvodňovač izolace mostovky osazení do plastbetonu, odvodňovače nerezového</t>
  </si>
  <si>
    <t xml:space="preserve">Poznámka k položce:
trubička odvodnění hydroizolace</t>
  </si>
  <si>
    <t xml:space="preserve">110</t>
  </si>
  <si>
    <t xml:space="preserve">R5989</t>
  </si>
  <si>
    <t xml:space="preserve">nerezová trubička 50/1050mm</t>
  </si>
  <si>
    <t xml:space="preserve">1095204459</t>
  </si>
  <si>
    <t xml:space="preserve">nerezová trubička 50/1050 mm</t>
  </si>
  <si>
    <t xml:space="preserve">Poznámka k položce:
"odvodňovací trubička izolace"
"svislá, včetně příruby - dle VL"</t>
  </si>
  <si>
    <t xml:space="preserve">111</t>
  </si>
  <si>
    <t xml:space="preserve">938902202</t>
  </si>
  <si>
    <t xml:space="preserve">Čištění příkopů ručně š dna do 400 mm objem nánosu do 0,30 m3/m</t>
  </si>
  <si>
    <t xml:space="preserve">-733708813</t>
  </si>
  <si>
    <t xml:space="preserve">Čištění příkopů komunikací ručně při šířce dna do 400 mm a objemu nánosu přes 0,15 do 0,30 m3/m</t>
  </si>
  <si>
    <t xml:space="preserve">Poznámka k položce:
"pročištění odvodňovacích žlabů včetně odvozu"
7,85+3,1+4,3+7,57+8,1=30,92m</t>
  </si>
  <si>
    <t xml:space="preserve">112</t>
  </si>
  <si>
    <t xml:space="preserve">938909331</t>
  </si>
  <si>
    <t xml:space="preserve">Čištění vozovek metením ručně podkladu nebo krytu betonového nebo živičného</t>
  </si>
  <si>
    <t xml:space="preserve">-1026860012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Poznámka k položce:
"čištění vozovky znečištěné při bouracích a výkopových pracích - 1x denně 10 dnů"
"600 m2* 10 dnů = 6000 m2"</t>
  </si>
  <si>
    <t xml:space="preserve">113</t>
  </si>
  <si>
    <t xml:space="preserve">948411121</t>
  </si>
  <si>
    <t xml:space="preserve">Zřízení podpěry dočasné kovové Pižmo výšky do 12 m</t>
  </si>
  <si>
    <t xml:space="preserve">-1477041199</t>
  </si>
  <si>
    <t xml:space="preserve">Podpěrné skruže a podpěry dočasné kovové zřízení podpěr výšky do 12 m Pižmo</t>
  </si>
  <si>
    <t xml:space="preserve">Poznámka k položce:
"odhad, bude upřesněno podle RDS"
2*10,5=21 t</t>
  </si>
  <si>
    <t xml:space="preserve">114</t>
  </si>
  <si>
    <t xml:space="preserve">948411221</t>
  </si>
  <si>
    <t xml:space="preserve">Odstranění podpěry dočasné kovové Pižmo výšky do 12 m</t>
  </si>
  <si>
    <t xml:space="preserve">-787494450</t>
  </si>
  <si>
    <t xml:space="preserve">Podpěrné skruže a podpěry dočasné kovové odstranění podpěr výšky do 12 m Pižmo</t>
  </si>
  <si>
    <t xml:space="preserve">115</t>
  </si>
  <si>
    <t xml:space="preserve">948411921</t>
  </si>
  <si>
    <t xml:space="preserve">Měsíční nájemné podpěry dočasné kovové Pižmo výšky do 12 m</t>
  </si>
  <si>
    <t xml:space="preserve">-1079349293</t>
  </si>
  <si>
    <t xml:space="preserve">Podpěrné skruže a podpěry dočasné kovové měsíční nájemné podpěr výšky do 12 m Pižmo</t>
  </si>
  <si>
    <t xml:space="preserve">Poznámka k položce:
7 týdnů = 1,75 měsíce</t>
  </si>
  <si>
    <t xml:space="preserve">21*1,75 'Přepočtené koeficientem množství</t>
  </si>
  <si>
    <t xml:space="preserve">116</t>
  </si>
  <si>
    <t xml:space="preserve">948421112</t>
  </si>
  <si>
    <t xml:space="preserve">Zřízení podpěrné konstrukce dočasné z nosníku IP 100 délky do 26 m</t>
  </si>
  <si>
    <t xml:space="preserve">1086986941</t>
  </si>
  <si>
    <t xml:space="preserve">Podpěrné konstrukce dočasné z ocelových nosníků zřízení nosníku IP 100 délky do 26 m</t>
  </si>
  <si>
    <t xml:space="preserve">Poznámka k položce:
"odhad, upřesní se podle RDS"
"vodorovná převázka, nosníky I500+zajišťovací konstrukce"
"2*10,0*141kg/bm + odhad 20% = 3384 kg=3,384 t"</t>
  </si>
  <si>
    <t xml:space="preserve">117</t>
  </si>
  <si>
    <t xml:space="preserve">948421212</t>
  </si>
  <si>
    <t xml:space="preserve">Odstranění podpěrné konstrukce dočasné z nosníku IP 100 délky do 26 m</t>
  </si>
  <si>
    <t xml:space="preserve">-1015994382</t>
  </si>
  <si>
    <t xml:space="preserve">Podpěrné konstrukce dočasné z ocelových nosníků odstranění nosníku IP 100 délky do 26 m</t>
  </si>
  <si>
    <t xml:space="preserve">118</t>
  </si>
  <si>
    <t xml:space="preserve">948421292</t>
  </si>
  <si>
    <t xml:space="preserve">Měsíční nájemné podpěrné konstrukce dočasné z nosníku IP 100 délky do 26 m</t>
  </si>
  <si>
    <t xml:space="preserve">1981432492</t>
  </si>
  <si>
    <t xml:space="preserve">Podpěrné konstrukce dočasné z ocelových nosníků měsíční nájemné nosníku IP 100 délky do 26 m</t>
  </si>
  <si>
    <t xml:space="preserve">3,384*1,75 'Přepočtené koeficientem množství</t>
  </si>
  <si>
    <t xml:space="preserve">119</t>
  </si>
  <si>
    <t xml:space="preserve">953991414</t>
  </si>
  <si>
    <t xml:space="preserve">Osazení hmoždinek včetně vyvrtání do betonu D do 20 mm</t>
  </si>
  <si>
    <t xml:space="preserve">-1636000818</t>
  </si>
  <si>
    <t xml:space="preserve">Osazení hmoždinek včetně vyvrtání otvoru do betonu průměru přes 18 do 20 mm</t>
  </si>
  <si>
    <t xml:space="preserve">Poznámka k položce:
"vrty prům. 20 mm pro kotvení zábradlí na mostě"
24*4*96</t>
  </si>
  <si>
    <t xml:space="preserve">120</t>
  </si>
  <si>
    <t xml:space="preserve">R5905514</t>
  </si>
  <si>
    <t xml:space="preserve">hmoždina OMO M12-120</t>
  </si>
  <si>
    <t xml:space="preserve">548177601</t>
  </si>
  <si>
    <t xml:space="preserve">Poznámka k položce:
24*4=96</t>
  </si>
  <si>
    <t xml:space="preserve">121</t>
  </si>
  <si>
    <t xml:space="preserve">962051111</t>
  </si>
  <si>
    <t xml:space="preserve">Bourání mostních zdí a pilířů z ŽB</t>
  </si>
  <si>
    <t xml:space="preserve">-1059192395</t>
  </si>
  <si>
    <t xml:space="preserve">Bourání mostních konstrukcí zdiva a pilířů ze železového betonu</t>
  </si>
  <si>
    <t xml:space="preserve">Poznámka k položce:
"závěrné zídky: 2*0,1*0,8*7,6 = 1,22 m3"
"křídla: 0,19*0,85*(4,73 + 4,4 + 4,48 + 4,56) = 2,93 m3"
"celkem 4,15 m3"</t>
  </si>
  <si>
    <t xml:space="preserve">122</t>
  </si>
  <si>
    <t xml:space="preserve">963051111</t>
  </si>
  <si>
    <t xml:space="preserve">Bourání mostní nosné konstrukce z ŽB</t>
  </si>
  <si>
    <t xml:space="preserve">-1563914859</t>
  </si>
  <si>
    <t xml:space="preserve">Bourání mostních konstrukcí nosných konstrukcí ze železového betonu</t>
  </si>
  <si>
    <t xml:space="preserve">Poznámka k položce:
"odstranění mostních říms"
0,25*0,33*22,55 + 0,29*0,33*22,93 = 4,06 m3</t>
  </si>
  <si>
    <t xml:space="preserve">123</t>
  </si>
  <si>
    <t xml:space="preserve">966005311</t>
  </si>
  <si>
    <t xml:space="preserve">Rozebrání a odstranění silničního svodidla s jednou pásnicí</t>
  </si>
  <si>
    <t xml:space="preserve">-110049923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Poznámka k položce:
"za mostem vpravo … 3,80 m"
"před mostem vpravo … 3,75 m … dvě pásnice"</t>
  </si>
  <si>
    <t xml:space="preserve">124</t>
  </si>
  <si>
    <t xml:space="preserve">966005911</t>
  </si>
  <si>
    <t xml:space="preserve">Příplatek za odstranění druhé pásnice u silničních svodidel</t>
  </si>
  <si>
    <t xml:space="preserve">-1042066884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Příplatek k ceně za odstranění druhé pásnice</t>
  </si>
  <si>
    <t xml:space="preserve">Poznámka k položce:
před mostem vpravo</t>
  </si>
  <si>
    <t xml:space="preserve">125</t>
  </si>
  <si>
    <t xml:space="preserve">966075141</t>
  </si>
  <si>
    <t xml:space="preserve">Odstranění kovového zábradlí vcelku</t>
  </si>
  <si>
    <t xml:space="preserve">-59218751</t>
  </si>
  <si>
    <t xml:space="preserve">Odstranění různých konstrukcí na mostech kovového zábradlí vcelku</t>
  </si>
  <si>
    <t xml:space="preserve">Poznámka k položce:
"odstranění stávajícího zábradlí na mostě"
2*22,25 = 44,5 m </t>
  </si>
  <si>
    <t xml:space="preserve">126</t>
  </si>
  <si>
    <t xml:space="preserve">966077121</t>
  </si>
  <si>
    <t xml:space="preserve">Odstranění různých doplňkových ocelových konstrukcí hmotnosti do 50 kg</t>
  </si>
  <si>
    <t xml:space="preserve">2099262311</t>
  </si>
  <si>
    <t xml:space="preserve">Odstranění různých konstrukcí na mostech doplňkových ocelových konstrukcí hmotnosti jednotlivě přes 20 do 50 kg</t>
  </si>
  <si>
    <t xml:space="preserve">Poznámka k položce:
vybourání ložisek</t>
  </si>
  <si>
    <t xml:space="preserve">127</t>
  </si>
  <si>
    <t xml:space="preserve">976092321</t>
  </si>
  <si>
    <t xml:space="preserve">Vybourání odvodňovačů s odpadním potrubím rigolových</t>
  </si>
  <si>
    <t xml:space="preserve">-1200371860</t>
  </si>
  <si>
    <t xml:space="preserve">Vybourání drobných zařízení odvodňovačů, na kamenných a betonových mostech, s prozatímním zakrytím otvorů po nich s odpadním potrubím rigolových</t>
  </si>
  <si>
    <t xml:space="preserve">Poznámka k položce:
vybourání stávajících odvodňovačů</t>
  </si>
  <si>
    <t xml:space="preserve">128</t>
  </si>
  <si>
    <t xml:space="preserve">977141132</t>
  </si>
  <si>
    <t xml:space="preserve">Vrty pro kotvy do betonu průměru 35 mm hloubky 220 mm s vyplněním epoxidovým tmelem</t>
  </si>
  <si>
    <t xml:space="preserve">-1384372515</t>
  </si>
  <si>
    <t xml:space="preserve">Vrty pro kotvy do betonu s vyplněním epoxidovým tmelem, průměru 35 mm, hloubky 220 mm</t>
  </si>
  <si>
    <t xml:space="preserve">Poznámka k položce:
" vrty pro kotvení římsy"
"průměr vrtu 35 mm hl. 150 mm"
"2*22 = 44 ks"</t>
  </si>
  <si>
    <t xml:space="preserve">129</t>
  </si>
  <si>
    <t xml:space="preserve">977151114</t>
  </si>
  <si>
    <t xml:space="preserve">Jádrové vrty diamantovými korunkami do D 60 mm do stavebních materiálů</t>
  </si>
  <si>
    <t xml:space="preserve">-1065101723</t>
  </si>
  <si>
    <t xml:space="preserve">Jádrové vrty diamantovými korunkami do stavebních materiálů (železobetonu, betonu, cihel, obkladů, dlažeb, kamene) průměru přes 50 do 60 mm</t>
  </si>
  <si>
    <t xml:space="preserve">Poznámka k položce:
"vrty pro odvodňovací trubičky"
6*0,32 = 1,92 m</t>
  </si>
  <si>
    <t xml:space="preserve">130</t>
  </si>
  <si>
    <t xml:space="preserve">978071251</t>
  </si>
  <si>
    <t xml:space="preserve">Otlučení omítky a odstranění izolace z lepenky vodorovné pl do 1 m2</t>
  </si>
  <si>
    <t xml:space="preserve">1226914700</t>
  </si>
  <si>
    <t xml:space="preserve">Odsekání omítky (včetně podkladní) a odstranění tepelné nebo vodotěsné izolace lepenkové vodorovné, plochy do 1 m2</t>
  </si>
  <si>
    <t xml:space="preserve">Poznámka k položce:
"odstranění izolace na NK"
14,1*9,08 = 128,03 m2</t>
  </si>
  <si>
    <t xml:space="preserve">131</t>
  </si>
  <si>
    <t xml:space="preserve">985121222</t>
  </si>
  <si>
    <t xml:space="preserve">Tryskání degradovaného betonu líce kleneb vodou pod tlakem do 1250 barů</t>
  </si>
  <si>
    <t xml:space="preserve">-643040046</t>
  </si>
  <si>
    <t xml:space="preserve">Tryskání degradovaného betonu líce kleneb a podhledů vodou pod tlakem přes 300 do 1 250 barů</t>
  </si>
  <si>
    <t xml:space="preserve">Poznámka k položce:
"očištění horního povrchu NK tlakovou vodou"
9,08*13,5 = 122,58 m2</t>
  </si>
  <si>
    <t xml:space="preserve">132</t>
  </si>
  <si>
    <t xml:space="preserve">1998255277</t>
  </si>
  <si>
    <t xml:space="preserve">Poznámka k položce:
otryskání beton. povrchu SS tlakem 1000 bar - odhad 70% plochy : 0,7*154,1= 107,87 m2</t>
  </si>
  <si>
    <t xml:space="preserve">133</t>
  </si>
  <si>
    <t xml:space="preserve">985121223</t>
  </si>
  <si>
    <t xml:space="preserve">Tryskání degradovaného betonu líce kleneb vodou pod tlakem do 2500 barů</t>
  </si>
  <si>
    <t xml:space="preserve">1802682801</t>
  </si>
  <si>
    <t xml:space="preserve">Tryskání degradovaného betonu líce kleneb a podhledů vodou pod tlakem přes 1 250 do 2 500 barů</t>
  </si>
  <si>
    <t xml:space="preserve">Poznámka k položce:
otryskání beton. povrchu SS tlakem 1500 bar- odhad 30% plochy : 0,3*154,1= 46,23 m2</t>
  </si>
  <si>
    <t xml:space="preserve">134</t>
  </si>
  <si>
    <t xml:space="preserve">985311111</t>
  </si>
  <si>
    <t xml:space="preserve">Reprofilace stěn cementovými sanačními maltami tl 10 mm</t>
  </si>
  <si>
    <t xml:space="preserve">1984266068</t>
  </si>
  <si>
    <t xml:space="preserve">Reprofilace betonu sanačními maltami na cementové bázi ručně stěn, tloušťky do 10 mm</t>
  </si>
  <si>
    <t xml:space="preserve">Poznámka k položce:
sanace povrchů SS, výpočet viz výkaz výměr</t>
  </si>
  <si>
    <t xml:space="preserve">135</t>
  </si>
  <si>
    <t xml:space="preserve">985311112</t>
  </si>
  <si>
    <t xml:space="preserve">Reprofilace stěn cementovými sanačními maltami tl 20 mm</t>
  </si>
  <si>
    <t xml:space="preserve">1967834760</t>
  </si>
  <si>
    <t xml:space="preserve">Reprofilace betonu sanačními maltami na cementové bázi ručně stěn, tloušťky přes 10 do 20 mm</t>
  </si>
  <si>
    <t xml:space="preserve">136</t>
  </si>
  <si>
    <t xml:space="preserve">985311113</t>
  </si>
  <si>
    <t xml:space="preserve">Reprofilace stěn cementovými sanačními maltami tl 30 mm</t>
  </si>
  <si>
    <t xml:space="preserve">124893288</t>
  </si>
  <si>
    <t xml:space="preserve">Reprofilace betonu sanačními maltami na cementové bázi ručně stěn, tloušťky přes 20 do 30 mm</t>
  </si>
  <si>
    <t xml:space="preserve">137</t>
  </si>
  <si>
    <t xml:space="preserve">985311115</t>
  </si>
  <si>
    <t xml:space="preserve">Reprofilace stěn cementovými sanačními maltami tl 50 mm</t>
  </si>
  <si>
    <t xml:space="preserve">-224383376</t>
  </si>
  <si>
    <t xml:space="preserve">Reprofilace betonu sanačními maltami na cementové bázi ručně stěn, tloušťky přes 40 do 50 mm</t>
  </si>
  <si>
    <t xml:space="preserve">138</t>
  </si>
  <si>
    <t xml:space="preserve">985312114</t>
  </si>
  <si>
    <t xml:space="preserve">Stěrka k vyrovnání betonových ploch stěn tl 5 mm</t>
  </si>
  <si>
    <t xml:space="preserve">885918689</t>
  </si>
  <si>
    <t xml:space="preserve">Stěrka k vyrovnání ploch reprofilovaného betonu stěn, tloušťky do 5 mm</t>
  </si>
  <si>
    <t xml:space="preserve">Poznámka k položce:
Sanace stěrkou v tl. 5mm (finální úprava na torkret a sanace - 100% plochy spodní stavby, výpočet viz výkaz výměr) : 154,1 m2</t>
  </si>
  <si>
    <t xml:space="preserve">139</t>
  </si>
  <si>
    <t xml:space="preserve">985321111</t>
  </si>
  <si>
    <t xml:space="preserve">Ochranný nátěr výztuže na cementové bázi stěn, líce kleneb a podhledů 1 vrstva tl 1 mm</t>
  </si>
  <si>
    <t xml:space="preserve">-572364835</t>
  </si>
  <si>
    <t xml:space="preserve">Ochranný nátěr betonářské výztuže 1 vrstva tloušťky 1 mm na cementové bázi stěn, líce kleneb a podhledů</t>
  </si>
  <si>
    <t xml:space="preserve">Poznámka k položce:
"pasivační nátěr výztuže-cca 20% plochy OP1+30% plochy OP2"
0,2*73,93+0,3*80,17= 38,84 m2</t>
  </si>
  <si>
    <t xml:space="preserve">140</t>
  </si>
  <si>
    <t xml:space="preserve">985331115</t>
  </si>
  <si>
    <t xml:space="preserve">Dodatečné vlepování betonářské výztuže D 16 mm do cementové aktivované malty včetně vyvrtání otvoru</t>
  </si>
  <si>
    <t xml:space="preserve">-200812131</t>
  </si>
  <si>
    <t xml:space="preserve">Dodatečné vlepování betonářské výztuže včetně vyvrtání a vyčištění otvoru cementovou aktivovanou maltou průměr výztuže 16 mm</t>
  </si>
  <si>
    <t xml:space="preserve">Poznámka k položce:
"křídla - 57*0,6=34,2 m"
"závěrné zídky - 44*0,6 =26,4 m"</t>
  </si>
  <si>
    <t xml:space="preserve">141</t>
  </si>
  <si>
    <t xml:space="preserve">985521111</t>
  </si>
  <si>
    <t xml:space="preserve">Stříkaný beton z mokré směsi stěn tl do 30 mm</t>
  </si>
  <si>
    <t xml:space="preserve">-188023638</t>
  </si>
  <si>
    <t xml:space="preserve">Stříkaný beton z mokré směsi pevnosti v tlaku do 25 MPa stěn, jedné vrstvy tloušťky do 30 mm</t>
  </si>
  <si>
    <t xml:space="preserve">Poznámka k položce:
"sanace povrchu spodní stavby"
3,2*0,5+0,4*0,4+1,0*1,5+1,2*2,5+2,0*4,7+2,5*3,65=24,80m2</t>
  </si>
  <si>
    <t xml:space="preserve">142</t>
  </si>
  <si>
    <t xml:space="preserve">985521119</t>
  </si>
  <si>
    <t xml:space="preserve">Příplatek ke stříkanému betonu z mokré směsi stěn ZKD 10 mm</t>
  </si>
  <si>
    <t xml:space="preserve">525042297</t>
  </si>
  <si>
    <t xml:space="preserve">Stříkaný beton z mokré směsi pevnosti v tlaku do 25 MPa stěn, jedné vrstvy tloušťky Příplatek k ceně za každých dalších i započatých 10 mm tloušťky</t>
  </si>
  <si>
    <t xml:space="preserve">Poznámka k položce:
celková tloušťka 100 mm</t>
  </si>
  <si>
    <t xml:space="preserve">24,8*7 'Přepočtené koeficientem množství</t>
  </si>
  <si>
    <t xml:space="preserve">143</t>
  </si>
  <si>
    <t xml:space="preserve">985562312</t>
  </si>
  <si>
    <t xml:space="preserve">Výztuž stříkaného betonu stěn ze svařovaných sítí jednovrstvých D drátu 6 mm velikost ok přes 100 mm</t>
  </si>
  <si>
    <t xml:space="preserve">1846025200</t>
  </si>
  <si>
    <t xml:space="preserve">Výztuž stříkaného betonu ze svařovaných sítí velikosti ok přes 100 mm jednovrstvých stěn, průměru drátu 6 mm</t>
  </si>
  <si>
    <t xml:space="preserve">Poznámka k položce:
"výztuž betonové sanační vrstvy na lících křídel"
"24,8*1,2 =29,76 m2 (přesah 20%)"</t>
  </si>
  <si>
    <t xml:space="preserve">144</t>
  </si>
  <si>
    <t xml:space="preserve">985564111</t>
  </si>
  <si>
    <t xml:space="preserve">Kotvičky pro výztuž stříkaného betonu hl do 200 mm z oceli D 6 mm do cementové malty</t>
  </si>
  <si>
    <t xml:space="preserve">-672779480</t>
  </si>
  <si>
    <t xml:space="preserve">Kotvičky pro výztuž stříkaného betonu z betonářské oceli do cementové malty, hloubky kotvení do 200 mm, průměru do 6 mm</t>
  </si>
  <si>
    <t xml:space="preserve">Poznámka k položce:
"kotvičky pro kotvení KARI sítě k lícům křídel včetně vyvrtání otvorů"
24,8m2*9ks/m2=224 ks</t>
  </si>
  <si>
    <t xml:space="preserve">145</t>
  </si>
  <si>
    <t xml:space="preserve">R9361112</t>
  </si>
  <si>
    <t xml:space="preserve">Drobné doplňkové konstrukce kovové</t>
  </si>
  <si>
    <t xml:space="preserve">-196677666</t>
  </si>
  <si>
    <t xml:space="preserve">Poznámka k položce:
"kotvení říms - motýly"
44ks*6kg/ks= 264kg</t>
  </si>
  <si>
    <t xml:space="preserve">146</t>
  </si>
  <si>
    <t xml:space="preserve">R9411</t>
  </si>
  <si>
    <t xml:space="preserve">Lešení lehké pro sanace spodní stavby</t>
  </si>
  <si>
    <t xml:space="preserve">1461239876</t>
  </si>
  <si>
    <t xml:space="preserve">Poznámka k položce:
"lehké pracovní lešení pro sanace spodní stavby, doba použití 4 týdny"
"dovoz, montáž, údržba, opotřebení, nájemné, demontáž, konzervace, odvoz"
"(15,22+12,36+12,46+17,9+46,84+49,81)*1,5= 231,9m3"</t>
  </si>
  <si>
    <t xml:space="preserve">147</t>
  </si>
  <si>
    <t xml:space="preserve">R9412</t>
  </si>
  <si>
    <t xml:space="preserve">Lešení lehké prostorové pro sanace podhledu nosné konstrukce</t>
  </si>
  <si>
    <t xml:space="preserve">2044005317</t>
  </si>
  <si>
    <t xml:space="preserve">Poznámka k položce:
"prostorové pracovní lešení pro sanace podhledu NK, doba použití 2 týdny"
"dovoz, montáž, údržba, opotřebení, nájemné, demontáž, konzervace, odvoz"
"10,47*5,89*(9,08+2*1,5)= 744,95 m3 "</t>
  </si>
  <si>
    <t xml:space="preserve">148</t>
  </si>
  <si>
    <t xml:space="preserve">R9851</t>
  </si>
  <si>
    <t xml:space="preserve">Odstranění nátěrů z ocelové mostní konstrukce otryskáním</t>
  </si>
  <si>
    <t xml:space="preserve">-1299315404</t>
  </si>
  <si>
    <t xml:space="preserve">Poznámka k položce:
"odstranění koroze - tryskání na Sa2 1/2 včetně plachtování"
"nosník I500 - 6*11,71m*1,61m2/bm= 113,12 m2"
"příčník I380 - 3*6,78m*1,26m2/bm= 25,63 m2 "
"podhled a ocel. nosníky říms - (9,08+2*0,24)*12,07= 115,39 m2"
"celkem plocha ocelové NK - 254,14 m2"</t>
  </si>
  <si>
    <t xml:space="preserve">149</t>
  </si>
  <si>
    <t xml:space="preserve">R9852</t>
  </si>
  <si>
    <t xml:space="preserve">Úklid a likvidace odpadů</t>
  </si>
  <si>
    <t xml:space="preserve">1450894953</t>
  </si>
  <si>
    <t xml:space="preserve">Poznámka k položce:
"úklid a likvidace odpadů z tryskání"
"nosník I500 - 6*11,71m*1,61m2/bm= 113,12 m2"
"příčník I380 - 3*6,78m*1,26m2/bm= 25,63 m2 "
"podhled a ocel. nosníky říms - (9,08+2*0,24)*12,07= 115,39 m2"
"celkem plocha ocelové NK - 254,14 m2"</t>
  </si>
  <si>
    <t xml:space="preserve">Přesun hmot</t>
  </si>
  <si>
    <t xml:space="preserve">150</t>
  </si>
  <si>
    <t xml:space="preserve">998212111</t>
  </si>
  <si>
    <t xml:space="preserve">Přesun hmot pro mosty zděné, monolitické betonové nebo ocelové v do 20 m</t>
  </si>
  <si>
    <t xml:space="preserve">187652603</t>
  </si>
  <si>
    <t xml:space="preserve">Přesun hmot pro mosty zděné, betonové monolitické, spřažené ocelobetonové nebo kovové vodorovná dopravní vzdálenost do 100 m výška mostu do 20 m</t>
  </si>
  <si>
    <t xml:space="preserve">151</t>
  </si>
  <si>
    <t xml:space="preserve">997002611</t>
  </si>
  <si>
    <t xml:space="preserve">Nakládání suti a vybouraných hmot</t>
  </si>
  <si>
    <t xml:space="preserve">-375277498</t>
  </si>
  <si>
    <t xml:space="preserve">Nakládání suti a vybouraných hmot na dopravní prostředek pro vodorovné přemístění</t>
  </si>
  <si>
    <t xml:space="preserve">Poznámka k položce:
viz níže</t>
  </si>
  <si>
    <t xml:space="preserve">152</t>
  </si>
  <si>
    <t xml:space="preserve">997013501</t>
  </si>
  <si>
    <t xml:space="preserve">Odvoz suti na skládku a vybouraných hmot nebo meziskládku do 1 km se složením</t>
  </si>
  <si>
    <t xml:space="preserve">-999319677</t>
  </si>
  <si>
    <t xml:space="preserve">Odvoz suti a vybouraných hmot na skládku nebo meziskládku se složením, na vzdálenost do 1 km</t>
  </si>
  <si>
    <t xml:space="preserve">Poznámka k položce:
odvoz na skládku ve vzdál. 10 km</t>
  </si>
  <si>
    <t xml:space="preserve">153</t>
  </si>
  <si>
    <t xml:space="preserve">997013509</t>
  </si>
  <si>
    <t xml:space="preserve">Příplatek k odvozu suti a vybouraných hmot na skládku ZKD 1 km přes 1 km</t>
  </si>
  <si>
    <t xml:space="preserve">-966520086</t>
  </si>
  <si>
    <t xml:space="preserve">Odvoz suti a vybouraných hmot na skládku nebo meziskládku se složením, na vzdálenost Příplatek k ceně za každý další i započatý 1 km přes 1 km</t>
  </si>
  <si>
    <t xml:space="preserve">Poznámka k položce:
skládka ve vzdálenosti 10 km</t>
  </si>
  <si>
    <t xml:space="preserve">92,98*9 'Přepočtené koeficientem množství</t>
  </si>
  <si>
    <t xml:space="preserve">154</t>
  </si>
  <si>
    <t xml:space="preserve">997013831</t>
  </si>
  <si>
    <t xml:space="preserve">Poplatek za uložení stavebního směsného odpadu na skládce (skládkovné)</t>
  </si>
  <si>
    <t xml:space="preserve">1635058584</t>
  </si>
  <si>
    <t xml:space="preserve">Poplatek za uložení stavebního odpadu na skládce (skládkovné) směsného</t>
  </si>
  <si>
    <t xml:space="preserve">Poznámka k položce:
"ocel - zábradlí + svodidlo + odvodňovače: 1,32 + 0,29 + 0,03 = 1,64 t"
"dilat. závěry: 17,6*0,5 = 8,8 t"
"ložiska: 0,5t"</t>
  </si>
  <si>
    <t xml:space="preserve">155</t>
  </si>
  <si>
    <t xml:space="preserve">997221815</t>
  </si>
  <si>
    <t xml:space="preserve">Poplatek za uložení betonového odpadu na skládce (skládkovné)</t>
  </si>
  <si>
    <t xml:space="preserve">-1538216884</t>
  </si>
  <si>
    <t xml:space="preserve">Poplatek za uložení stavebního odpadu na skládce (skládkovné) betonového</t>
  </si>
  <si>
    <t xml:space="preserve">Poznámka k položce:
"horní povrch NK: 2,18 * 2,3 = 5,01 t"
cementový potěr: 3,68 *2,3  = 8,46 t"</t>
  </si>
  <si>
    <t xml:space="preserve">156</t>
  </si>
  <si>
    <t xml:space="preserve">997221825</t>
  </si>
  <si>
    <t xml:space="preserve">Poplatek za uložení železobetonového odpadu na skládce (skládkovné)</t>
  </si>
  <si>
    <t xml:space="preserve">-1844864005</t>
  </si>
  <si>
    <t xml:space="preserve">Poplatek za uložení stavebního odpadu na skládce (skládkovné) železobetonového</t>
  </si>
  <si>
    <t xml:space="preserve">Poznámka k položce:
"vybourané ŽB římsy, závěr. zídky a křídla"
4,06 + 4,15 = 8,21*2,5 = 20,53 t</t>
  </si>
  <si>
    <t xml:space="preserve">157</t>
  </si>
  <si>
    <t xml:space="preserve">997221845</t>
  </si>
  <si>
    <t xml:space="preserve">Poplatek za uložení odpadu z asfaltových povrchů na skládce (skládkovné)</t>
  </si>
  <si>
    <t xml:space="preserve">347681593</t>
  </si>
  <si>
    <t xml:space="preserve">Poplatek za uložení stavebního odpadu na skládce (skládkovné) z asfaltových povrchů</t>
  </si>
  <si>
    <t xml:space="preserve">Poznámka k položce:
"odstraněné živičné podkladní vrstvy vozovky"
"11,03 + 2,46 = 13,49*2,2 = 29,68 t"
"izolace: 128,03 m2*0,01 = 1,28*1,3 = 1,7 t"</t>
  </si>
  <si>
    <t xml:space="preserve">158</t>
  </si>
  <si>
    <t xml:space="preserve">997221855</t>
  </si>
  <si>
    <t xml:space="preserve">Poplatek za uložení odpadu z kameniva na skládce (skládkovné)</t>
  </si>
  <si>
    <t xml:space="preserve">1717096846</t>
  </si>
  <si>
    <t xml:space="preserve">Poplatek za uložení stavebního odpadu na skládce (skládkovné) z kameniva</t>
  </si>
  <si>
    <t xml:space="preserve">Poznámka k položce:
"odstraněné podkladní vrstvy vozovky z kameniva"
8,33*2,0 = 16,66 t</t>
  </si>
  <si>
    <t xml:space="preserve">159</t>
  </si>
  <si>
    <t xml:space="preserve">-881692794</t>
  </si>
  <si>
    <t xml:space="preserve">Poznámka k položce:
"odvoz zfrézované vozovky k dalšímu využití"
17,19*2,2 = 37,82 t </t>
  </si>
  <si>
    <t xml:space="preserve">160</t>
  </si>
  <si>
    <t xml:space="preserve">584443216</t>
  </si>
  <si>
    <t xml:space="preserve">Poznámka k položce:
do vzdálenosti 10 km</t>
  </si>
  <si>
    <t xml:space="preserve">37,82*9 'Přepočtené koeficientem množství</t>
  </si>
  <si>
    <t xml:space="preserve">161</t>
  </si>
  <si>
    <t xml:space="preserve">-1298863207</t>
  </si>
  <si>
    <t xml:space="preserve">Poznámka k položce:
"odvoz hmot pro provizorní podepření NK k dalšímu využití"
"podsyp pod panely: 50,0*0,20*2=20,0 t"
"silniční panely: 27,0 t"
"celkem 47,0 t"</t>
  </si>
  <si>
    <t xml:space="preserve">162</t>
  </si>
  <si>
    <t xml:space="preserve">1842208443</t>
  </si>
  <si>
    <t xml:space="preserve">47*9 'Přepočtené koeficientem množství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63</t>
  </si>
  <si>
    <t xml:space="preserve">711112002</t>
  </si>
  <si>
    <t xml:space="preserve">Provedení izolace proti zemní vlhkosti svislé za studena lakem asfaltovým</t>
  </si>
  <si>
    <t xml:space="preserve">921855279</t>
  </si>
  <si>
    <t xml:space="preserve">Provedení izolace proti zemní vlhkosti natěradly a tmely za studena na ploše svislé S nátěrem lakem asfaltovým</t>
  </si>
  <si>
    <t xml:space="preserve">Poznámka k položce:
"asfaltový nátěr spodní části dříků opěr"
10,18+11,88=22,06m2</t>
  </si>
  <si>
    <t xml:space="preserve">164</t>
  </si>
  <si>
    <t xml:space="preserve">R1116</t>
  </si>
  <si>
    <t xml:space="preserve">2x Aln</t>
  </si>
  <si>
    <t xml:space="preserve">-510996194</t>
  </si>
  <si>
    <t xml:space="preserve">165</t>
  </si>
  <si>
    <t xml:space="preserve">711331382</t>
  </si>
  <si>
    <t xml:space="preserve">Provedení hydroizolace mostovek pásy na sucho AIP nebo tkaniny</t>
  </si>
  <si>
    <t xml:space="preserve">-89573026</t>
  </si>
  <si>
    <t xml:space="preserve">Provedení izolace mostovek pásy na sucho AIP nebo tkaniny</t>
  </si>
  <si>
    <t xml:space="preserve">Poznámka k položce:
"ochrana izolace pod římsami - asfaltový pás s hliníkovou vložkou"
(22,95 + 22,55)*0,965  = 43,91 m2</t>
  </si>
  <si>
    <t xml:space="preserve">166</t>
  </si>
  <si>
    <t xml:space="preserve">628361100</t>
  </si>
  <si>
    <t xml:space="preserve">pás těžký asfaltovaný FOALBIT Al S 40</t>
  </si>
  <si>
    <t xml:space="preserve">857726346</t>
  </si>
  <si>
    <t xml:space="preserve">pásy asfaltované těžké vložka profilovaná kovová folie s Al folií nosnou vložkou FOALBIT Al S 40 role/7,5m2</t>
  </si>
  <si>
    <t xml:space="preserve">43,91*1,15 'Přepočtené koeficientem množství</t>
  </si>
  <si>
    <t xml:space="preserve">167</t>
  </si>
  <si>
    <t xml:space="preserve">711341564</t>
  </si>
  <si>
    <t xml:space="preserve">Provedení hydroizolace mostovek pásy přitavením NAIP</t>
  </si>
  <si>
    <t xml:space="preserve">-1712741166</t>
  </si>
  <si>
    <t xml:space="preserve">Provedení izolace mostovek pásy přitavením NAIP</t>
  </si>
  <si>
    <t xml:space="preserve">Poznámka k položce:
"mostní izolace NAIP na penetrační vrstvu - NK a ruby opěr"
(0,99 + 3,55 + 3,55 + 0,99)*13,5 + (0,32 + 1,05)*7,13 + (0,33 + 1,12) *7,09 = 142,63 m2</t>
  </si>
  <si>
    <t xml:space="preserve">168</t>
  </si>
  <si>
    <t xml:space="preserve">R625441</t>
  </si>
  <si>
    <t xml:space="preserve">mostní izolace NAIP</t>
  </si>
  <si>
    <t xml:space="preserve">-1015743462</t>
  </si>
  <si>
    <t xml:space="preserve">142,63*1,15 'Přepočtené koeficientem množství</t>
  </si>
  <si>
    <t xml:space="preserve">SO 202 - SO 202 - Most přes Staviska v Třinci, k. ú. Konská, ev.č. VII/3</t>
  </si>
  <si>
    <t xml:space="preserve">113107125</t>
  </si>
  <si>
    <t xml:space="preserve">Odstranění podkladu pl do 50 m2 z kameniva drceného tl 500 mm</t>
  </si>
  <si>
    <t xml:space="preserve">1169279958</t>
  </si>
  <si>
    <t xml:space="preserve">Odstranění podkladů nebo krytů s přemístěním hmot na skládku na vzdálenost do 3 m nebo s naložením na dopravní prostředek v ploše jednotlivě do 50 m2 z kameniva hrubého drceného, o tl. vrstvy přes 400 do 500 mm</t>
  </si>
  <si>
    <t xml:space="preserve">Poznámka k položce:
"odstranění podkladních vrstev vozovky z kameniva"
23,0*1,4 + 23,7*1,4 = 65,38 m2</t>
  </si>
  <si>
    <t xml:space="preserve">113107144</t>
  </si>
  <si>
    <t xml:space="preserve">Odstranění podkladu pl do 50 m2 živičných tl 200 mm</t>
  </si>
  <si>
    <t xml:space="preserve">1109264564</t>
  </si>
  <si>
    <t xml:space="preserve">Odstranění podkladů nebo krytů s přemístěním hmot na skládku na vzdálenost do 3 m nebo s naložením na dopravní prostředek v ploše jednotlivě do 50 m2 živičných, o tl. vrstvy přes 150 do 200 mm</t>
  </si>
  <si>
    <t xml:space="preserve">Poznámka k položce:
"odstranění živičných podkladních vrstev vozovky"
23,0*1,4 + 23,7*1,4 = 65,38 m2</t>
  </si>
  <si>
    <t xml:space="preserve">-722726524</t>
  </si>
  <si>
    <t xml:space="preserve">Poznámka k položce:
"frézování krytu vozovky v celé délce úpravy silnice včetně naložení"
11,8*5,62 + 23,0*5,75 + 2,9*5,8 = 215,39 m2</t>
  </si>
  <si>
    <t xml:space="preserve">-1066637878</t>
  </si>
  <si>
    <t xml:space="preserve">1535570548</t>
  </si>
  <si>
    <t xml:space="preserve">-132248908</t>
  </si>
  <si>
    <t xml:space="preserve">221213131</t>
  </si>
  <si>
    <t xml:space="preserve">Vrty pro injektování za rubem ostění přenosnými kladivy hornina tř V</t>
  </si>
  <si>
    <t xml:space="preserve">770327559</t>
  </si>
  <si>
    <t xml:space="preserve">Vrty pro injektování za rubem ostění a kotvy podzemní přenosnými kladivy hornina tř. V</t>
  </si>
  <si>
    <t xml:space="preserve">Poznámka k položce:
Vrty pro injektáž SS dl.1,1m, d=28mm, rastr 0,5x0.5m na předpokl. ploše 20% z nového torkretu : 12,1*4ks/m2*1,1 + 8,0m= 61,24 m</t>
  </si>
  <si>
    <t xml:space="preserve">R2821</t>
  </si>
  <si>
    <t xml:space="preserve">Injektáž vlhkých trhlin</t>
  </si>
  <si>
    <t xml:space="preserve">-1790026850</t>
  </si>
  <si>
    <t xml:space="preserve">Poznámka k položce:
Těsnící injektáž případných protékajících vlhkých trhlin v betonu (SS nebo klenby NK) injektážní pryskyřicí - povrch SS je skryt pod torkretem-odhad : 0,8*10 ks = 8,0 m
</t>
  </si>
  <si>
    <t xml:space="preserve">R2822</t>
  </si>
  <si>
    <t xml:space="preserve">Plošná injektáž akrylovými gely</t>
  </si>
  <si>
    <t xml:space="preserve">-1159904089</t>
  </si>
  <si>
    <t xml:space="preserve">Poznámka k položce:
plošné doinjektování akrylovými gely - předpoklad 20% z obnažené plochy SS : 60,6*0,2= 12,1 m2</t>
  </si>
  <si>
    <t xml:space="preserve">982320843</t>
  </si>
  <si>
    <t xml:space="preserve">Poznámka k položce:
"na vtoku: 0,34*20,00 = 6,80 m3"
"na výtoku : 0,38*21,52 = 8,18 m3
"celkem ... 6,80 + 8,18 = 15,98 m3"</t>
  </si>
  <si>
    <t xml:space="preserve">-1917074159</t>
  </si>
  <si>
    <t xml:space="preserve">Poznámka k položce:
"na vtoku : (0,15 + 0,45 + 0,15)*20,00 + 2*0,34 = 16,08 m2"
"na výtoku : (0,15 + 0,53 + 0,15)*21,52 + 2*0,38 = 18,63 m2"
"celkem ... 16,08 + 18,67 = 34,71 m2"</t>
  </si>
  <si>
    <t xml:space="preserve">-810827810</t>
  </si>
  <si>
    <t xml:space="preserve">-1318690012</t>
  </si>
  <si>
    <t xml:space="preserve">1355359642</t>
  </si>
  <si>
    <t xml:space="preserve">Poznámka k položce:
"podepření betonového svodidla - pouze pokud nebude již provedeno v rámci SO 201"
 2*1,0*1,0*0,5 = 1 m3"</t>
  </si>
  <si>
    <t xml:space="preserve">1208769595</t>
  </si>
  <si>
    <t xml:space="preserve">Poznámka k položce:
21,52 + 20,00 = 41,52 m</t>
  </si>
  <si>
    <t xml:space="preserve">-963425896</t>
  </si>
  <si>
    <t xml:space="preserve">1587972471</t>
  </si>
  <si>
    <t xml:space="preserve">Poznámka k položce:
"podlití kotevních desek zábradlí"
22*0,2*0,2 = 0,88 m2</t>
  </si>
  <si>
    <t xml:space="preserve">1361171253</t>
  </si>
  <si>
    <t xml:space="preserve">Poznámka k položce:
"náběhy odrazných pruhů: 4*1,0*0,6 = 2,4 m2"
"opevnění příkopu před mostem vpravo : (1,0+1,0)*1,5= 3,0 m2"
"celkem: 5,4 m2"</t>
  </si>
  <si>
    <t xml:space="preserve">1216638975</t>
  </si>
  <si>
    <t xml:space="preserve">Poznámka k položce:
"podklad vozovky"
1,19*22,96 + 1,24*23,70 = 56,71 m2</t>
  </si>
  <si>
    <t xml:space="preserve">564871116</t>
  </si>
  <si>
    <t xml:space="preserve">Podklad ze štěrkodrtě ŠD tl. 300 mm</t>
  </si>
  <si>
    <t xml:space="preserve">-2103333062</t>
  </si>
  <si>
    <t xml:space="preserve">Podklad ze štěrkodrti ŠD s rozprostřením a zhutněním, po zhutnění tl. 300 mm</t>
  </si>
  <si>
    <t xml:space="preserve">Poznámka k položce:
"na vtoku: prom. tloušťka: 0,65*22,96 = 14,93 m2"
"na výtoku: prom. tloušťka: 0,75*23,70=17,78 m2"
"celkem 32,71 m2"</t>
  </si>
  <si>
    <t xml:space="preserve">136416856</t>
  </si>
  <si>
    <t xml:space="preserve">Poznámka k položce:
1,21*22,96 + 1,25*23,70 = 57,41 m2</t>
  </si>
  <si>
    <t xml:space="preserve">-594010723</t>
  </si>
  <si>
    <t xml:space="preserve">-576483986</t>
  </si>
  <si>
    <t xml:space="preserve">Poznámka k položce:
61,61 + 60,21 = 121,82 m2</t>
  </si>
  <si>
    <t xml:space="preserve">-1336891319</t>
  </si>
  <si>
    <t xml:space="preserve">Poznámka k položce:
nový kryt vozovky na celé délce úpravy</t>
  </si>
  <si>
    <t xml:space="preserve">-344397374</t>
  </si>
  <si>
    <t xml:space="preserve">Poznámka k položce:
1,27*22,96 + 1,31*23,70 = 60,21 m2</t>
  </si>
  <si>
    <t xml:space="preserve">24585854</t>
  </si>
  <si>
    <t xml:space="preserve">Poznámka k položce:
"ochranný sjednocující hydrofobní protikarbonatační nátěr betonu na styku se vzduchem"
"SS+NK : 173,20 m2"
"bok a podhled říms: (0,47 + 0,15)*20,00 + (0,53 + 0,15)*21,52 = 27,03 m2"
"celkem: 200,23m2"</t>
  </si>
  <si>
    <t xml:space="preserve">1753470613</t>
  </si>
  <si>
    <t xml:space="preserve">Poznámka k položce:
"nátěr říms proti účinkům solí"
(0,15 + 0,75)*20,00 + (0,15 + 0,75)*21,52 = 37,37 m2</t>
  </si>
  <si>
    <t xml:space="preserve">-1805436185</t>
  </si>
  <si>
    <t xml:space="preserve">Poznámka k položce:
"polymerový nátěr obrub"
(0,15 + 0,25)*20,00 + (0,15 + 0,25)*21,52 = 16,61 m2</t>
  </si>
  <si>
    <t xml:space="preserve">821085117</t>
  </si>
  <si>
    <t xml:space="preserve">Poznámka k položce:
"před mostem vpravo … 14,00 m"
"za mostem vpravo … 17,20 m"
"za mostem vlevo … 6,50 m"
"celkem 37,70 m"</t>
  </si>
  <si>
    <t xml:space="preserve">-972156492</t>
  </si>
  <si>
    <t xml:space="preserve">Poznámka k položce:
zajištění zrcadla mezi mosty - pokud nebude již realizováno v rámci SO 201</t>
  </si>
  <si>
    <t xml:space="preserve">-185423010</t>
  </si>
  <si>
    <t xml:space="preserve">1175304415</t>
  </si>
  <si>
    <t xml:space="preserve">-638329416</t>
  </si>
  <si>
    <t xml:space="preserve">-354330990</t>
  </si>
  <si>
    <t xml:space="preserve">964957464</t>
  </si>
  <si>
    <t xml:space="preserve">-2035595931</t>
  </si>
  <si>
    <t xml:space="preserve">1552016485</t>
  </si>
  <si>
    <t xml:space="preserve">188493502</t>
  </si>
  <si>
    <t xml:space="preserve">114593819</t>
  </si>
  <si>
    <t xml:space="preserve">-2101749387</t>
  </si>
  <si>
    <t xml:space="preserve">1742861059</t>
  </si>
  <si>
    <t xml:space="preserve">-968527544</t>
  </si>
  <si>
    <t xml:space="preserve">1087179591</t>
  </si>
  <si>
    <t xml:space="preserve">-426848560</t>
  </si>
  <si>
    <t xml:space="preserve">Poznámka k položce:
"definitivní dopravní značení"
3,43+7,93+21,38+4,61  + 4,51+9,26+20,17+3,02= 74,31 m</t>
  </si>
  <si>
    <t xml:space="preserve">1340238776</t>
  </si>
  <si>
    <t xml:space="preserve">-1298713675</t>
  </si>
  <si>
    <t xml:space="preserve">Poznámka k položce:
37,6 + 74,31 = 111,91</t>
  </si>
  <si>
    <t xml:space="preserve">1423853572</t>
  </si>
  <si>
    <t xml:space="preserve">Poznámka k položce:
"kamenný řádek š. 100 mm"
3,43+7,93+21,38+4,61+3,02+20,17+9,03+4,51= 74,31 m</t>
  </si>
  <si>
    <t xml:space="preserve">-81286358</t>
  </si>
  <si>
    <t xml:space="preserve">-526963267</t>
  </si>
  <si>
    <t xml:space="preserve">Poznámka k položce:
"náběhy odrazných pruhů"
4*1,0 = 2,0 m</t>
  </si>
  <si>
    <t xml:space="preserve">-466686319</t>
  </si>
  <si>
    <t xml:space="preserve">1769251207</t>
  </si>
  <si>
    <t xml:space="preserve">Poznámka k položce:
"náběhy odrazných pruhů"
4*0,6 = 2,4 m</t>
  </si>
  <si>
    <t xml:space="preserve">-1667932893</t>
  </si>
  <si>
    <t xml:space="preserve">Poznámka k položce:
včetně ztratného</t>
  </si>
  <si>
    <t xml:space="preserve">598713044</t>
  </si>
  <si>
    <t xml:space="preserve">Poznámka k položce:
"zálivka pod obrubami: 20,00 + 21,52 = 41,52 m"
" zálivky na ZÚ a KÚ: 6,6 + 6,1 = 12,7 m"</t>
  </si>
  <si>
    <t xml:space="preserve">1844217704</t>
  </si>
  <si>
    <t xml:space="preserve">Poznámka k položce:
"ochrana izolace"
1,0 *20,00 + 1,0*21,52 = 41,52 m2</t>
  </si>
  <si>
    <t xml:space="preserve">-1612071399</t>
  </si>
  <si>
    <t xml:space="preserve">Poznámka k položce:
"řezání živičného krytu vozovky na ZÚ a KÚ"
6,6 + 6,1 = 12,7 m</t>
  </si>
  <si>
    <t xml:space="preserve">931998112</t>
  </si>
  <si>
    <t xml:space="preserve">Těsnění prostupů trubky odvodnění DN 50 izolací mostovky bitumenovým tmelem</t>
  </si>
  <si>
    <t xml:space="preserve">204830451</t>
  </si>
  <si>
    <t xml:space="preserve">Těsnění prostupů izolací mostovky bitumenovým tmelem trubky odvodnění DN 50</t>
  </si>
  <si>
    <t xml:space="preserve">Poznámka k položce:
těsnění trubiček odvodnění spár rub torkretu - SS</t>
  </si>
  <si>
    <t xml:space="preserve">935115114</t>
  </si>
  <si>
    <t xml:space="preserve">Příkopy z tvárnic odvodňovacích pro povrchové odvodnění</t>
  </si>
  <si>
    <t xml:space="preserve">1136714999</t>
  </si>
  <si>
    <t xml:space="preserve">Odvodňovací zařízení povrchové prefabrikované příkopy zpevněné z tvárnic příkopových odvodňovacích</t>
  </si>
  <si>
    <t xml:space="preserve">Poznámka k položce:
odvodňovací žlab z bet.příkop. tvárnic š.0,5 m do podkl. betonu</t>
  </si>
  <si>
    <t xml:space="preserve">R936991</t>
  </si>
  <si>
    <t xml:space="preserve">Odvodňovací trubička</t>
  </si>
  <si>
    <t xml:space="preserve">-641773040</t>
  </si>
  <si>
    <t xml:space="preserve">Poznámka k položce:
dodávka a vlepení odvodň. trubiček DN30 - 46ks</t>
  </si>
  <si>
    <t xml:space="preserve">936991111</t>
  </si>
  <si>
    <t xml:space="preserve">Odvodňovač  zdiva mostu z PE potrubí DN 50 s vyvrtáním otvoru a utěsněním</t>
  </si>
  <si>
    <t xml:space="preserve">550616822</t>
  </si>
  <si>
    <t xml:space="preserve">Odvodňovače zdiva mostů z PE trubek DN 50 včetně utěsnění</t>
  </si>
  <si>
    <t xml:space="preserve">Poznámka k položce:
"vrty do opěr DN 60 mm, vložení odvodňovacích trubek DN 50, utěsnění"
2*3*(1,35+0,1)= 8,7 m
</t>
  </si>
  <si>
    <t xml:space="preserve">2132687388</t>
  </si>
  <si>
    <t xml:space="preserve">301357942</t>
  </si>
  <si>
    <t xml:space="preserve">Poznámka k položce:
"vrty prům. 20 mm pro kotvení zábradlí na mostě"
22*4=88</t>
  </si>
  <si>
    <t xml:space="preserve">283528237</t>
  </si>
  <si>
    <t xml:space="preserve">Poznámka k položce:
22*4=88</t>
  </si>
  <si>
    <t xml:space="preserve">1014026710</t>
  </si>
  <si>
    <t xml:space="preserve">Poznámka k položce:
"odstranění mostních říms"
21,35*0,775*0,21 +  20,0 *0,78*0,24 = 7,22 m3</t>
  </si>
  <si>
    <t xml:space="preserve">966005111</t>
  </si>
  <si>
    <t xml:space="preserve">Rozebrání a odstranění silničního zábradlí se sloupky osazenými s betonovými patkami</t>
  </si>
  <si>
    <t xml:space="preserve">-644661469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Poznámka k položce:
odstranění zábradlí před mostem</t>
  </si>
  <si>
    <t xml:space="preserve">966005211</t>
  </si>
  <si>
    <t xml:space="preserve">Rozebrání a odstranění silničního zábradlí se sloupky osazenými do říms nebo krycích desek</t>
  </si>
  <si>
    <t xml:space="preserve">892000396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do říms nebo krycích desek</t>
  </si>
  <si>
    <t xml:space="preserve">Poznámka k položce:
"odstranění stávajícího zábradlí na mostě"
20,0 + 21,35 = 41,3 m</t>
  </si>
  <si>
    <t xml:space="preserve">-957563396</t>
  </si>
  <si>
    <t xml:space="preserve">Poznámka k položce:
"za mostem vlevo … 4,28 m"
"za mostem vpravo … 17,1 m"
"před mostem vlevo … 3,75 m … dvě pásnice"
4,28 + 17,1 + 3,75 = 25,13 m</t>
  </si>
  <si>
    <t xml:space="preserve">66230796</t>
  </si>
  <si>
    <t xml:space="preserve">Poznámka k položce:
před mostem vlevo</t>
  </si>
  <si>
    <t xml:space="preserve">977151112</t>
  </si>
  <si>
    <t xml:space="preserve">Jádrové vrty diamantovými korunkami do D 40 mm do stavebních materiálů</t>
  </si>
  <si>
    <t xml:space="preserve">-1249598171</t>
  </si>
  <si>
    <t xml:space="preserve">Jádrové vrty diamantovými korunkami do stavebních materiálů (železobetonu, betonu, cihel, obkladů, dlažeb, kamene) průměru přes 35 do 40 mm</t>
  </si>
  <si>
    <t xml:space="preserve">Poznámka k položce:
"Odvodnění spáry rub torkretu-povrch SS - předpoklad. tl. torkretu 100mm"
"Vrt průměru 40mm, počet 46 ks" 
((4+2)*6+10)ks*0,10m= 46ks*0,1= 4,6 m
</t>
  </si>
  <si>
    <t xml:space="preserve">-966439473</t>
  </si>
  <si>
    <t xml:space="preserve">Poznámka k položce:
"očištění betonových povrchů tlakovou vodou - do 500 barů"
"odhad 70% plochy, výpočet viz výkaz výměr"</t>
  </si>
  <si>
    <t xml:space="preserve">871280776</t>
  </si>
  <si>
    <t xml:space="preserve">Poznámka k položce:
"očištění betonových povrchů tlakovou vodou - do 1500 barů"
"odhad 30% plochy, výpočet viz výkaz výměr"</t>
  </si>
  <si>
    <t xml:space="preserve">-739118195</t>
  </si>
  <si>
    <t xml:space="preserve">Poznámka k položce:
sanace otryskaného povrchu torkretu - drobné vysprávky - odhad , výpočet viz výkaz výměr</t>
  </si>
  <si>
    <t xml:space="preserve">-474412226</t>
  </si>
  <si>
    <t xml:space="preserve">1567978037</t>
  </si>
  <si>
    <t xml:space="preserve">1844960525</t>
  </si>
  <si>
    <t xml:space="preserve">Poznámka k položce:
"pasivační nátěr výztuže-cca 25% plochy SS a NK - výpočet viz výkaz výměr"
0,25*173,2= 43,3 m2</t>
  </si>
  <si>
    <t xml:space="preserve">-691666636</t>
  </si>
  <si>
    <t xml:space="preserve">Poznámka k položce:
"spřahující výztuž pro kotvení říms"
140*0,45 = 63 m </t>
  </si>
  <si>
    <t xml:space="preserve">985513111</t>
  </si>
  <si>
    <t xml:space="preserve">Stržení povrchu stříkaného betonu ze suchých směsí včetně zařezání</t>
  </si>
  <si>
    <t xml:space="preserve">-1427750892</t>
  </si>
  <si>
    <t xml:space="preserve">Poznámka k položce:
"odstranění torkretu v předpokl. tl.  100 mm v místě uvolněného torkretu od podkladu, včetně KARI sítí, upálení kotevních trnů a likvidace odpadu"
"odhad 35% ploch - výpočet viz výkaz výměr"
173,2m2*30%= 60,6m2</t>
  </si>
  <si>
    <t xml:space="preserve">735082037</t>
  </si>
  <si>
    <t xml:space="preserve">Poznámka k položce:
"sanace povrchů klenby a opěr v korytě stříkaným betonem - výpočet viz výkaz výměr"
173,2*0,35 + (0,4+0,35)*(6,8+2*0,4)= 66,3 m2</t>
  </si>
  <si>
    <t xml:space="preserve">-2078050615</t>
  </si>
  <si>
    <t xml:space="preserve">66,3*7 'Přepočtené koeficientem množství</t>
  </si>
  <si>
    <t xml:space="preserve">-1321712347</t>
  </si>
  <si>
    <t xml:space="preserve">Poznámka k položce:
"výztuž betonové sanační vrstvy na lících křídel"
"66,3*1,2 = 79,56 m2 (přesah 20%)"</t>
  </si>
  <si>
    <t xml:space="preserve">713110796</t>
  </si>
  <si>
    <t xml:space="preserve">Poznámka k položce:
"kotvičky pro kotvení KARI sítě k lícům křídel včetně vyvrtání otvorů"
66,3m2*9ks/m2=597 ks</t>
  </si>
  <si>
    <t xml:space="preserve">1133866494</t>
  </si>
  <si>
    <t xml:space="preserve">Poznámka k položce:
"lehké pracovní lešení pro sanace spodní stavby, doba použití 4 týdny"
"dovoz, montáž, údržba, opotřebení, nájemné, demontáž, konzervace, odvoz"
"(52,70+57,64)*1,5= 165,51m3 "</t>
  </si>
  <si>
    <t xml:space="preserve">-1879756980</t>
  </si>
  <si>
    <t xml:space="preserve">Poznámka k položce:
"prostorové pracovní lešení pro sanace podhledu NK, doba použití 4 týdny"
"dovoz, montáž, údržba, opotřebení, nájemné, demontáž, konzervace, odvoz"
"11,63m2*(6,81+2*1,5)= 114,10m3 "</t>
  </si>
  <si>
    <t xml:space="preserve">236632632</t>
  </si>
  <si>
    <t xml:space="preserve">1558809221</t>
  </si>
  <si>
    <t xml:space="preserve">519120641</t>
  </si>
  <si>
    <t xml:space="preserve">1445649058</t>
  </si>
  <si>
    <t xml:space="preserve">113,91*9 'Přepočtené koeficientem množství</t>
  </si>
  <si>
    <t xml:space="preserve">-1046157243</t>
  </si>
  <si>
    <t xml:space="preserve">Poznámka k položce:
"ocelové svodidlo + zábradlí"
0,79 + 0,18 + 0,73 = 1,7 t</t>
  </si>
  <si>
    <t xml:space="preserve">-1631135376</t>
  </si>
  <si>
    <t xml:space="preserve">Poznámka k položce:
"vybourané ŽB římsy"
7,22*2,5 = 18,05 t</t>
  </si>
  <si>
    <t xml:space="preserve">-1051717903</t>
  </si>
  <si>
    <t xml:space="preserve">Poznámka k položce:
"odstraněné živičné podkladní vrstvy vozovky"
13,08*2,2 = 28,78 t</t>
  </si>
  <si>
    <t xml:space="preserve">-1633868108</t>
  </si>
  <si>
    <t xml:space="preserve">Poznámka k položce:
"odstraněné podkladní vrstvy vozovky z kameniva"
32,69*2,0 = 65,38 t
</t>
  </si>
  <si>
    <t xml:space="preserve">2000837013</t>
  </si>
  <si>
    <t xml:space="preserve">Poznámka k položce:
"odvoz zfrézované vozovky k dalšímu využití"
215,39*0,05 *2,2 = 23,69 t </t>
  </si>
  <si>
    <t xml:space="preserve">-827689259</t>
  </si>
  <si>
    <t xml:space="preserve">23,69*9 'Přepočtené koeficientem množství</t>
  </si>
  <si>
    <t xml:space="preserve">-2004464558</t>
  </si>
  <si>
    <t xml:space="preserve">Poznámka k položce:
"mostní izolace NAIP"
1,0 *20,00 + 1,0*21,52 = 41,52 m2</t>
  </si>
  <si>
    <t xml:space="preserve">-1881508966</t>
  </si>
  <si>
    <t xml:space="preserve">41,52*1,15 'Přepočtené koeficientem množství</t>
  </si>
  <si>
    <t xml:space="preserve">SO 001 - 001 - Vedlejší a ostatní náklady SO 201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1503000</t>
  </si>
  <si>
    <t xml:space="preserve">Stavební průzkum bez rozlišení</t>
  </si>
  <si>
    <t xml:space="preserve">Kč</t>
  </si>
  <si>
    <t xml:space="preserve">1024</t>
  </si>
  <si>
    <t xml:space="preserve">1141031962</t>
  </si>
  <si>
    <t xml:space="preserve">Průzkumné, geodetické a projektové práce průzkumné práce stavební průzkum bez rozlišení</t>
  </si>
  <si>
    <t xml:space="preserve">Poznámka k položce:
stavební průzkum během provádění stavebních prací, po odhalení  konstrukcí</t>
  </si>
  <si>
    <t xml:space="preserve">012103000</t>
  </si>
  <si>
    <t xml:space="preserve">Geodetické práce před výstavbou</t>
  </si>
  <si>
    <t xml:space="preserve">-1642222359</t>
  </si>
  <si>
    <t xml:space="preserve">Průzkumné, geodetické a projektové práce geodetické práce před výstavbou</t>
  </si>
  <si>
    <t xml:space="preserve">Poznámka k položce:
vytyčení inženýrských sítí</t>
  </si>
  <si>
    <t xml:space="preserve">012203000</t>
  </si>
  <si>
    <t xml:space="preserve">Geodetické práce při provádění stavby</t>
  </si>
  <si>
    <t xml:space="preserve">947986526</t>
  </si>
  <si>
    <t xml:space="preserve">Průzkumné, geodetické a projektové práce geodetické práce při provádění stavby</t>
  </si>
  <si>
    <t xml:space="preserve">Poznámka k položce:
geodetické práce po dobu stavby</t>
  </si>
  <si>
    <t xml:space="preserve">012303000</t>
  </si>
  <si>
    <t xml:space="preserve">Geodetické práce po výstavbě</t>
  </si>
  <si>
    <t xml:space="preserve">-619546975</t>
  </si>
  <si>
    <t xml:space="preserve">Průzkumné, geodetické a projektové práce geodetické práce po výstavbě</t>
  </si>
  <si>
    <t xml:space="preserve">Poznámka k položce:
geometrický plán dle skutečného provedení stavby + geometrický plán pro vyznačení VB</t>
  </si>
  <si>
    <t xml:space="preserve">013203000</t>
  </si>
  <si>
    <t xml:space="preserve">Dokumentace stavby bez rozlišení</t>
  </si>
  <si>
    <t xml:space="preserve">2054220475</t>
  </si>
  <si>
    <t xml:space="preserve">Průzkumné, geodetické a projektové práce projektové práce dokumentace stavby (výkresová a textová) bez rozlišení</t>
  </si>
  <si>
    <t xml:space="preserve">Poznámka k položce:
aktualizace projektové dokumentace podle zjištění po odhalení konstrukcí</t>
  </si>
  <si>
    <t xml:space="preserve">013254000</t>
  </si>
  <si>
    <t xml:space="preserve">Dokumentace skutečného provedení stavby</t>
  </si>
  <si>
    <t xml:space="preserve">-1512526217</t>
  </si>
  <si>
    <t xml:space="preserve">Průzkumné, geodetické a projektové práce projektové práce dokumentace stavby (výkresová a textová) skutečného provedení stavby</t>
  </si>
  <si>
    <t xml:space="preserve">Poznámka k položce:
vypracování DSPS - tištěné a digitální</t>
  </si>
  <si>
    <t xml:space="preserve">VRN2</t>
  </si>
  <si>
    <t xml:space="preserve">Příprava staveniště</t>
  </si>
  <si>
    <t xml:space="preserve">021002000</t>
  </si>
  <si>
    <t xml:space="preserve">Záchranné práce</t>
  </si>
  <si>
    <t xml:space="preserve">-281476542</t>
  </si>
  <si>
    <t xml:space="preserve">Hlavní tituly průvodních činností a nákladů příprava staveniště záchranné práce</t>
  </si>
  <si>
    <t xml:space="preserve">Poznámka k položce:
zajištění ochrany vodního toku - norná stěna podle požadavku ČRS</t>
  </si>
  <si>
    <t xml:space="preserve">021203000</t>
  </si>
  <si>
    <t xml:space="preserve">Stěhování přírodních hodnot</t>
  </si>
  <si>
    <t xml:space="preserve">-1876150998</t>
  </si>
  <si>
    <t xml:space="preserve">Příprava staveniště záchranné práce stěhování přírodních hodnot</t>
  </si>
  <si>
    <t xml:space="preserve">Poznámka k položce:
odlov a transfer ryb dle požadavku ČRS</t>
  </si>
  <si>
    <t xml:space="preserve">VRN3</t>
  </si>
  <si>
    <t xml:space="preserve">Zařízení staveniště</t>
  </si>
  <si>
    <t xml:space="preserve">030001000</t>
  </si>
  <si>
    <t xml:space="preserve">-955269729</t>
  </si>
  <si>
    <t xml:space="preserve">Základní rozdělení průvodních činností a nákladů zařízení staveniště</t>
  </si>
  <si>
    <t xml:space="preserve">Poznámka k položce:
zřízení, provoz a odstranění zařízení staveniště včetně připojení na media a spotřeby medií</t>
  </si>
  <si>
    <t xml:space="preserve">034203000</t>
  </si>
  <si>
    <t xml:space="preserve">Oplocení staveniště</t>
  </si>
  <si>
    <t xml:space="preserve">1451345556</t>
  </si>
  <si>
    <t xml:space="preserve">Zařízení staveniště zabezpečení staveniště oplocení staveniště</t>
  </si>
  <si>
    <t xml:space="preserve">Poznámka k položce:
včetně údržby oplocení</t>
  </si>
  <si>
    <t xml:space="preserve">034503000</t>
  </si>
  <si>
    <t xml:space="preserve">Informační tabule na staveništi</t>
  </si>
  <si>
    <t xml:space="preserve">-2116806191</t>
  </si>
  <si>
    <t xml:space="preserve">Zařízení staveniště zabezpečení staveniště informační tabule</t>
  </si>
  <si>
    <t xml:space="preserve">Poznámka k položce:
označení stavby cedulí (název stavby, délka realizace, jméno stavbyvedoucího, tel. kontakt)</t>
  </si>
  <si>
    <t xml:space="preserve">VRN4</t>
  </si>
  <si>
    <t xml:space="preserve">Inženýrská činnost</t>
  </si>
  <si>
    <t xml:space="preserve">043103000</t>
  </si>
  <si>
    <t xml:space="preserve">Zkoušky bez rozlišení</t>
  </si>
  <si>
    <t xml:space="preserve">-1263749382</t>
  </si>
  <si>
    <t xml:space="preserve">Inženýrská činnost zkoušky a ostatní měření zkoušky bez rozlišení</t>
  </si>
  <si>
    <t xml:space="preserve">Poznámka k položce:
zkoušení materiálů zkušebnou zhotovitele - odtrhové zkoušky hydroizolace, zkoušky betonu</t>
  </si>
  <si>
    <t xml:space="preserve">R0429031</t>
  </si>
  <si>
    <t xml:space="preserve">Ostatní posudky - mostní list</t>
  </si>
  <si>
    <t xml:space="preserve">-993526736</t>
  </si>
  <si>
    <t xml:space="preserve">Poznámka k položce:
mostní list po opravě - vypracování mostního listu dle ČSN 73 6220 </t>
  </si>
  <si>
    <t xml:space="preserve">R0429032</t>
  </si>
  <si>
    <t xml:space="preserve">Ostatní posudky - první hlavní prohlídka</t>
  </si>
  <si>
    <t xml:space="preserve">1810802057</t>
  </si>
  <si>
    <t xml:space="preserve">Poznámka k položce:
1. hlavní prohlídka - provedení 1.HP dle ČSN 73 6221 včetně vyhotovení protokolu </t>
  </si>
  <si>
    <t xml:space="preserve">VRN7</t>
  </si>
  <si>
    <t xml:space="preserve">Provozní vlivy</t>
  </si>
  <si>
    <t xml:space="preserve">072002000</t>
  </si>
  <si>
    <t xml:space="preserve">Silniční provoz</t>
  </si>
  <si>
    <t xml:space="preserve">2000483208</t>
  </si>
  <si>
    <t xml:space="preserve">Hlavní tituly průvodních činností a nákladů provozní vlivy silniční provoz</t>
  </si>
  <si>
    <t xml:space="preserve">Poznámka k položce:
pomocné práce zajišťující regulaci a ochranu dopravy,
zajištění rozhodnutí o omez. užívání silnice (uzávěra) apod.</t>
  </si>
  <si>
    <t xml:space="preserve">075002000</t>
  </si>
  <si>
    <t xml:space="preserve">Ochranná pásma</t>
  </si>
  <si>
    <t xml:space="preserve">-1715216950</t>
  </si>
  <si>
    <t xml:space="preserve">Hlavní tituly průvodních činností a nákladů provozní vlivy ochranná pásma</t>
  </si>
  <si>
    <t xml:space="preserve">Poznámka k položce:
překotvení táhla stožáru NN</t>
  </si>
  <si>
    <t xml:space="preserve">SO 002 - 002 - Vedlejší a ostatní níklady SO 202</t>
  </si>
  <si>
    <t xml:space="preserve">678579693</t>
  </si>
  <si>
    <t xml:space="preserve">-45708197</t>
  </si>
  <si>
    <t xml:space="preserve">1922882598</t>
  </si>
  <si>
    <t xml:space="preserve">389306</t>
  </si>
  <si>
    <t xml:space="preserve">2092839968</t>
  </si>
  <si>
    <t xml:space="preserve">-184629476</t>
  </si>
  <si>
    <t xml:space="preserve">1695766854</t>
  </si>
  <si>
    <t xml:space="preserve">-878958983</t>
  </si>
  <si>
    <t xml:space="preserve">-1508165093</t>
  </si>
  <si>
    <t xml:space="preserve">677223216</t>
  </si>
  <si>
    <t xml:space="preserve">548489438</t>
  </si>
  <si>
    <t xml:space="preserve">597052764</t>
  </si>
  <si>
    <t xml:space="preserve">569617446</t>
  </si>
  <si>
    <t xml:space="preserve">-128003535</t>
  </si>
  <si>
    <t xml:space="preserve">95609821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radDDD76.tmp" descr="C:\KROSplusData\System\Temp\radDDD7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radCAD9A.tmp" descr="C:\KROSplusData\System\Temp\radCAD9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2" name="radBEB84.tmp" descr="C:\KROSplusData\System\Temp\radBEB8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3" name="radED366.tmp" descr="C:\KROSplusData\System\Temp\radED36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4" name="rad1F335.tmp" descr="C:\KROSplusData\System\Temp\rad1F335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5" name="radE5028.tmp" descr="C:\KROSplusData\System\Temp\radE5028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6" name="rad54877.tmp" descr="C:\KROSplusData\System\Temp\rad54877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8" activeCellId="0" sqref="AN8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10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9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9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/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1</v>
      </c>
    </row>
    <row r="11" s="1" customFormat="true" ht="19.1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1</v>
      </c>
    </row>
    <row r="12" s="1" customFormat="true" ht="7.9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1</v>
      </c>
    </row>
    <row r="14" s="1" customFormat="true" ht="13.9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1</v>
      </c>
    </row>
    <row r="15" s="1" customFormat="true" ht="7.9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6</v>
      </c>
    </row>
    <row r="17" s="1" customFormat="true" ht="19.1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S17" s="12" t="s">
        <v>42</v>
      </c>
    </row>
    <row r="18" s="1" customFormat="true" ht="7.9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3</v>
      </c>
      <c r="AQ19" s="18"/>
      <c r="BE19" s="23"/>
      <c r="BS19" s="12" t="s">
        <v>9</v>
      </c>
    </row>
    <row r="20" s="1" customFormat="true" ht="13.9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9" hidden="false" customHeight="true" outlineLevel="0" collapsed="false">
      <c r="B21" s="16"/>
      <c r="AQ21" s="18"/>
      <c r="BE21" s="23"/>
    </row>
    <row r="22" s="1" customFormat="true" ht="7.9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6.45" hidden="false" customHeight="true" outlineLevel="0" collapsed="false">
      <c r="B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9" hidden="false" customHeight="true" outlineLevel="0" collapsed="false">
      <c r="B24" s="33"/>
      <c r="AQ24" s="37"/>
      <c r="BE24" s="23"/>
    </row>
    <row r="25" s="12" customFormat="true" ht="12.6" hidden="false" customHeight="true" outlineLevel="0" collapsed="false">
      <c r="B25" s="33"/>
      <c r="L25" s="38" t="s">
        <v>45</v>
      </c>
      <c r="M25" s="38"/>
      <c r="N25" s="38"/>
      <c r="O25" s="38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K25" s="38" t="s">
        <v>47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8</v>
      </c>
      <c r="F26" s="40" t="s">
        <v>49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0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1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2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3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9" hidden="false" customHeight="true" outlineLevel="0" collapsed="false">
      <c r="B31" s="33"/>
      <c r="AQ31" s="37"/>
      <c r="BE31" s="23"/>
    </row>
    <row r="32" s="12" customFormat="true" ht="26.45" hidden="false" customHeight="true" outlineLevel="0" collapsed="false">
      <c r="B32" s="33"/>
      <c r="C32" s="44"/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5</v>
      </c>
      <c r="U32" s="46"/>
      <c r="V32" s="46"/>
      <c r="W32" s="46"/>
      <c r="X32" s="48" t="s">
        <v>56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9" hidden="false" customHeight="true" outlineLevel="0" collapsed="false">
      <c r="B33" s="33"/>
      <c r="AQ33" s="37"/>
    </row>
    <row r="34" s="12" customFormat="true" ht="7.9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9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9" hidden="false" customHeight="true" outlineLevel="0" collapsed="false">
      <c r="B39" s="33"/>
      <c r="C39" s="17" t="s">
        <v>57</v>
      </c>
      <c r="AR39" s="33"/>
    </row>
    <row r="40" s="12" customFormat="true" ht="7.9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TRIN</v>
      </c>
      <c r="AR41" s="56"/>
    </row>
    <row r="42" s="57" customFormat="true" ht="37.9" hidden="false" customHeight="true" outlineLevel="0" collapsed="false">
      <c r="B42" s="58"/>
      <c r="C42" s="57" t="s">
        <v>19</v>
      </c>
      <c r="L42" s="59" t="str">
        <f aca="false">$K$6</f>
        <v>Mosty přes potok Staviska v Třinci, k.ú. Konská, ev.č. IV/12 a VII/3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9" hidden="false" customHeight="true" outlineLevel="0" collapsed="false">
      <c r="B43" s="33"/>
      <c r="AR43" s="33"/>
    </row>
    <row r="44" s="12" customFormat="true" ht="13.9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/>
      </c>
      <c r="AN44" s="61"/>
      <c r="AR44" s="33"/>
    </row>
    <row r="45" s="12" customFormat="true" ht="7.9" hidden="false" customHeight="true" outlineLevel="0" collapsed="false">
      <c r="B45" s="33"/>
      <c r="AR45" s="33"/>
    </row>
    <row r="46" s="12" customFormat="true" ht="17.45" hidden="false" customHeight="true" outlineLevel="0" collapsed="false">
      <c r="B46" s="33"/>
      <c r="C46" s="26" t="s">
        <v>30</v>
      </c>
      <c r="L46" s="27" t="str">
        <f aca="false">IF($E$11="","",$E$11)</f>
        <v>Město Třinec</v>
      </c>
      <c r="AI46" s="26" t="s">
        <v>38</v>
      </c>
      <c r="AM46" s="62" t="str">
        <f aca="false">IF($E$17="","",$E$17)</f>
        <v>Ing. Pavel Kurečka MOSTY s.r.o.</v>
      </c>
      <c r="AN46" s="62"/>
      <c r="AO46" s="62"/>
      <c r="AP46" s="62"/>
      <c r="AR46" s="33"/>
      <c r="AS46" s="63" t="s">
        <v>58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3.9" hidden="false" customHeight="true" outlineLevel="0" collapsed="false">
      <c r="B47" s="33"/>
      <c r="C47" s="26" t="s">
        <v>36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1.45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9</v>
      </c>
      <c r="D49" s="67"/>
      <c r="E49" s="67"/>
      <c r="F49" s="67"/>
      <c r="G49" s="67"/>
      <c r="H49" s="46"/>
      <c r="I49" s="68" t="s">
        <v>60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1</v>
      </c>
      <c r="AH49" s="69"/>
      <c r="AI49" s="69"/>
      <c r="AJ49" s="69"/>
      <c r="AK49" s="69"/>
      <c r="AL49" s="69"/>
      <c r="AM49" s="69"/>
      <c r="AN49" s="68" t="s">
        <v>62</v>
      </c>
      <c r="AO49" s="68"/>
      <c r="AP49" s="68"/>
      <c r="AQ49" s="70" t="s">
        <v>63</v>
      </c>
      <c r="AR49" s="33"/>
      <c r="AS49" s="71" t="s">
        <v>64</v>
      </c>
      <c r="AT49" s="72" t="s">
        <v>65</v>
      </c>
      <c r="AU49" s="72" t="s">
        <v>66</v>
      </c>
      <c r="AV49" s="72" t="s">
        <v>67</v>
      </c>
      <c r="AW49" s="72" t="s">
        <v>68</v>
      </c>
      <c r="AX49" s="72" t="s">
        <v>69</v>
      </c>
      <c r="AY49" s="72" t="s">
        <v>70</v>
      </c>
      <c r="AZ49" s="72" t="s">
        <v>71</v>
      </c>
      <c r="BA49" s="72" t="s">
        <v>72</v>
      </c>
      <c r="BB49" s="72" t="s">
        <v>73</v>
      </c>
      <c r="BC49" s="72" t="s">
        <v>74</v>
      </c>
      <c r="BD49" s="73" t="s">
        <v>75</v>
      </c>
    </row>
    <row r="50" s="12" customFormat="true" ht="11.45" hidden="false" customHeight="true" outlineLevel="0" collapsed="false">
      <c r="B50" s="33"/>
      <c r="AR50" s="33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5" t="s">
        <v>76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+SUM($AG$55:$AG$58)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8"/>
      <c r="AS51" s="78" t="n">
        <f aca="false">ROUND($AS$52+SUM($AS$55:$AS$58),2)</f>
        <v>0</v>
      </c>
      <c r="AT51" s="79" t="n">
        <f aca="false">ROUND(SUM($AV$51:$AW$51),2)</f>
        <v>0</v>
      </c>
      <c r="AU51" s="80" t="n">
        <f aca="false">ROUND($AU$52+SUM($AU$55:$AU$58)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+SUM($AZ$55:$AZ$58),2)</f>
        <v>0</v>
      </c>
      <c r="BA51" s="79" t="n">
        <f aca="false">ROUND($BA$52+SUM($BA$55:$BA$58),2)</f>
        <v>0</v>
      </c>
      <c r="BB51" s="79" t="n">
        <f aca="false">ROUND($BB$52+SUM($BB$55:$BB$58),2)</f>
        <v>0</v>
      </c>
      <c r="BC51" s="79" t="n">
        <f aca="false">ROUND($BC$52+SUM($BC$55:$BC$58),2)</f>
        <v>0</v>
      </c>
      <c r="BD51" s="81" t="n">
        <f aca="false">ROUND($BD$52+SUM($BD$55:$BD$58),2)</f>
        <v>0</v>
      </c>
      <c r="BS51" s="57" t="s">
        <v>77</v>
      </c>
      <c r="BT51" s="57" t="s">
        <v>78</v>
      </c>
      <c r="BU51" s="82" t="s">
        <v>79</v>
      </c>
      <c r="BV51" s="57" t="s">
        <v>80</v>
      </c>
      <c r="BW51" s="57" t="s">
        <v>7</v>
      </c>
      <c r="BX51" s="57" t="s">
        <v>81</v>
      </c>
    </row>
    <row r="52" s="83" customFormat="true" ht="28.15" hidden="false" customHeight="true" outlineLevel="0" collapsed="false">
      <c r="B52" s="84"/>
      <c r="C52" s="85"/>
      <c r="D52" s="86" t="s">
        <v>82</v>
      </c>
      <c r="E52" s="86"/>
      <c r="F52" s="86"/>
      <c r="G52" s="86"/>
      <c r="H52" s="86"/>
      <c r="I52" s="85"/>
      <c r="J52" s="86" t="s">
        <v>83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ROUND(SUM($AG$53:$AG$54),2)</f>
        <v>0</v>
      </c>
      <c r="AH52" s="87"/>
      <c r="AI52" s="87"/>
      <c r="AJ52" s="87"/>
      <c r="AK52" s="87"/>
      <c r="AL52" s="87"/>
      <c r="AM52" s="87"/>
      <c r="AN52" s="87" t="n">
        <f aca="false">ROUND(SUM($AG$52,$AT$52),2)</f>
        <v>0</v>
      </c>
      <c r="AO52" s="87"/>
      <c r="AP52" s="87"/>
      <c r="AQ52" s="88" t="s">
        <v>84</v>
      </c>
      <c r="AR52" s="84"/>
      <c r="AS52" s="89" t="n">
        <f aca="false">ROUND(SUM($AS$53:$AS$54),2)</f>
        <v>0</v>
      </c>
      <c r="AT52" s="90" t="n">
        <f aca="false">ROUND(SUM($AV$52:$AW$52),2)</f>
        <v>0</v>
      </c>
      <c r="AU52" s="91" t="n">
        <f aca="false">ROUND(SUM($AU$53:$AU$54),5)</f>
        <v>0</v>
      </c>
      <c r="AV52" s="90" t="n">
        <f aca="false">ROUND($AZ$52*$L$26,2)</f>
        <v>0</v>
      </c>
      <c r="AW52" s="90" t="n">
        <f aca="false">ROUND($BA$52*$L$27,2)</f>
        <v>0</v>
      </c>
      <c r="AX52" s="90" t="n">
        <f aca="false">ROUND($BB$52*$L$26,2)</f>
        <v>0</v>
      </c>
      <c r="AY52" s="90" t="n">
        <f aca="false">ROUND($BC$52*$L$27,2)</f>
        <v>0</v>
      </c>
      <c r="AZ52" s="90" t="n">
        <f aca="false">ROUND(SUM($AZ$53:$AZ$54),2)</f>
        <v>0</v>
      </c>
      <c r="BA52" s="90" t="n">
        <f aca="false">ROUND(SUM($BA$53:$BA$54),2)</f>
        <v>0</v>
      </c>
      <c r="BB52" s="90" t="n">
        <f aca="false">ROUND(SUM($BB$53:$BB$54),2)</f>
        <v>0</v>
      </c>
      <c r="BC52" s="90" t="n">
        <f aca="false">ROUND(SUM($BC$53:$BC$54),2)</f>
        <v>0</v>
      </c>
      <c r="BD52" s="92" t="n">
        <f aca="false">ROUND(SUM($BD$53:$BD$54),2)</f>
        <v>0</v>
      </c>
      <c r="BS52" s="83" t="s">
        <v>77</v>
      </c>
      <c r="BT52" s="83" t="s">
        <v>24</v>
      </c>
      <c r="BU52" s="83" t="s">
        <v>79</v>
      </c>
      <c r="BV52" s="83" t="s">
        <v>80</v>
      </c>
      <c r="BW52" s="83" t="s">
        <v>85</v>
      </c>
      <c r="BX52" s="83" t="s">
        <v>7</v>
      </c>
      <c r="CM52" s="83" t="s">
        <v>86</v>
      </c>
    </row>
    <row r="53" s="103" customFormat="true" ht="23.45" hidden="false" customHeight="true" outlineLevel="0" collapsed="false">
      <c r="A53" s="93" t="s">
        <v>87</v>
      </c>
      <c r="B53" s="94"/>
      <c r="C53" s="95"/>
      <c r="D53" s="95"/>
      <c r="E53" s="96" t="s">
        <v>88</v>
      </c>
      <c r="F53" s="96"/>
      <c r="G53" s="96"/>
      <c r="H53" s="96"/>
      <c r="I53" s="96"/>
      <c r="J53" s="95"/>
      <c r="K53" s="96" t="s">
        <v>89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SO 110.1 - SO 110.1 - Pro...'!$J$29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90</v>
      </c>
      <c r="AR53" s="94"/>
      <c r="AS53" s="99" t="n">
        <v>0</v>
      </c>
      <c r="AT53" s="100" t="n">
        <f aca="false">ROUND(SUM($AV$53:$AW$53),2)</f>
        <v>0</v>
      </c>
      <c r="AU53" s="101" t="n">
        <f aca="false">'SO 110.1 - SO 110.1 - Pro...'!$P$85</f>
        <v>0</v>
      </c>
      <c r="AV53" s="100" t="n">
        <f aca="false">'SO 110.1 - SO 110.1 - Pro...'!$J$32</f>
        <v>0</v>
      </c>
      <c r="AW53" s="100" t="n">
        <f aca="false">'SO 110.1 - SO 110.1 - Pro...'!$J$33</f>
        <v>0</v>
      </c>
      <c r="AX53" s="100" t="n">
        <f aca="false">'SO 110.1 - SO 110.1 - Pro...'!$J$34</f>
        <v>0</v>
      </c>
      <c r="AY53" s="100" t="n">
        <f aca="false">'SO 110.1 - SO 110.1 - Pro...'!$J$35</f>
        <v>0</v>
      </c>
      <c r="AZ53" s="100" t="n">
        <f aca="false">'SO 110.1 - SO 110.1 - Pro...'!$F$32</f>
        <v>0</v>
      </c>
      <c r="BA53" s="100" t="n">
        <f aca="false">'SO 110.1 - SO 110.1 - Pro...'!$F$33</f>
        <v>0</v>
      </c>
      <c r="BB53" s="100" t="n">
        <f aca="false">'SO 110.1 - SO 110.1 - Pro...'!$F$34</f>
        <v>0</v>
      </c>
      <c r="BC53" s="100" t="n">
        <f aca="false">'SO 110.1 - SO 110.1 - Pro...'!$F$35</f>
        <v>0</v>
      </c>
      <c r="BD53" s="102" t="n">
        <f aca="false">'SO 110.1 - SO 110.1 - Pro...'!$F$36</f>
        <v>0</v>
      </c>
      <c r="BT53" s="103" t="s">
        <v>86</v>
      </c>
      <c r="BV53" s="103" t="s">
        <v>80</v>
      </c>
      <c r="BW53" s="103" t="s">
        <v>91</v>
      </c>
      <c r="BX53" s="103" t="s">
        <v>85</v>
      </c>
    </row>
    <row r="54" s="103" customFormat="true" ht="23.45" hidden="false" customHeight="true" outlineLevel="0" collapsed="false">
      <c r="A54" s="93" t="s">
        <v>87</v>
      </c>
      <c r="B54" s="94"/>
      <c r="C54" s="95"/>
      <c r="D54" s="95"/>
      <c r="E54" s="96" t="s">
        <v>92</v>
      </c>
      <c r="F54" s="96"/>
      <c r="G54" s="96"/>
      <c r="H54" s="96"/>
      <c r="I54" s="96"/>
      <c r="J54" s="95"/>
      <c r="K54" s="96" t="s">
        <v>93</v>
      </c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SO 110.2 - SO 110.2 - Pro...'!$J$29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90</v>
      </c>
      <c r="AR54" s="94"/>
      <c r="AS54" s="99" t="n">
        <v>0</v>
      </c>
      <c r="AT54" s="100" t="n">
        <f aca="false">ROUND(SUM($AV$54:$AW$54),2)</f>
        <v>0</v>
      </c>
      <c r="AU54" s="101" t="n">
        <f aca="false">'SO 110.2 - SO 110.2 - Pro...'!$P$85</f>
        <v>0</v>
      </c>
      <c r="AV54" s="100" t="n">
        <f aca="false">'SO 110.2 - SO 110.2 - Pro...'!$J$32</f>
        <v>0</v>
      </c>
      <c r="AW54" s="100" t="n">
        <f aca="false">'SO 110.2 - SO 110.2 - Pro...'!$J$33</f>
        <v>0</v>
      </c>
      <c r="AX54" s="100" t="n">
        <f aca="false">'SO 110.2 - SO 110.2 - Pro...'!$J$34</f>
        <v>0</v>
      </c>
      <c r="AY54" s="100" t="n">
        <f aca="false">'SO 110.2 - SO 110.2 - Pro...'!$J$35</f>
        <v>0</v>
      </c>
      <c r="AZ54" s="100" t="n">
        <f aca="false">'SO 110.2 - SO 110.2 - Pro...'!$F$32</f>
        <v>0</v>
      </c>
      <c r="BA54" s="100" t="n">
        <f aca="false">'SO 110.2 - SO 110.2 - Pro...'!$F$33</f>
        <v>0</v>
      </c>
      <c r="BB54" s="100" t="n">
        <f aca="false">'SO 110.2 - SO 110.2 - Pro...'!$F$34</f>
        <v>0</v>
      </c>
      <c r="BC54" s="100" t="n">
        <f aca="false">'SO 110.2 - SO 110.2 - Pro...'!$F$35</f>
        <v>0</v>
      </c>
      <c r="BD54" s="102" t="n">
        <f aca="false">'SO 110.2 - SO 110.2 - Pro...'!$F$36</f>
        <v>0</v>
      </c>
      <c r="BT54" s="103" t="s">
        <v>86</v>
      </c>
      <c r="BV54" s="103" t="s">
        <v>80</v>
      </c>
      <c r="BW54" s="103" t="s">
        <v>94</v>
      </c>
      <c r="BX54" s="103" t="s">
        <v>85</v>
      </c>
    </row>
    <row r="55" s="83" customFormat="true" ht="28.15" hidden="false" customHeight="true" outlineLevel="0" collapsed="false">
      <c r="A55" s="93" t="s">
        <v>87</v>
      </c>
      <c r="B55" s="84"/>
      <c r="C55" s="85"/>
      <c r="D55" s="86" t="s">
        <v>95</v>
      </c>
      <c r="E55" s="86"/>
      <c r="F55" s="86"/>
      <c r="G55" s="86"/>
      <c r="H55" s="86"/>
      <c r="I55" s="85"/>
      <c r="J55" s="86" t="s">
        <v>96</v>
      </c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7" t="n">
        <f aca="false">'SO 201 - SO 201 - Most př...'!$J$27</f>
        <v>0</v>
      </c>
      <c r="AH55" s="87"/>
      <c r="AI55" s="87"/>
      <c r="AJ55" s="87"/>
      <c r="AK55" s="87"/>
      <c r="AL55" s="87"/>
      <c r="AM55" s="87"/>
      <c r="AN55" s="87" t="n">
        <f aca="false">ROUND(SUM($AG$55,$AT$55),2)</f>
        <v>0</v>
      </c>
      <c r="AO55" s="87"/>
      <c r="AP55" s="87"/>
      <c r="AQ55" s="88" t="s">
        <v>84</v>
      </c>
      <c r="AR55" s="84"/>
      <c r="AS55" s="89" t="n">
        <v>0</v>
      </c>
      <c r="AT55" s="90" t="n">
        <f aca="false">ROUND(SUM($AV$55:$AW$55),2)</f>
        <v>0</v>
      </c>
      <c r="AU55" s="91" t="n">
        <f aca="false">'SO 201 - SO 201 - Most př...'!$P$89</f>
        <v>0</v>
      </c>
      <c r="AV55" s="90" t="n">
        <f aca="false">'SO 201 - SO 201 - Most př...'!$J$30</f>
        <v>0</v>
      </c>
      <c r="AW55" s="90" t="n">
        <f aca="false">'SO 201 - SO 201 - Most př...'!$J$31</f>
        <v>0</v>
      </c>
      <c r="AX55" s="90" t="n">
        <f aca="false">'SO 201 - SO 201 - Most př...'!$J$32</f>
        <v>0</v>
      </c>
      <c r="AY55" s="90" t="n">
        <f aca="false">'SO 201 - SO 201 - Most př...'!$J$33</f>
        <v>0</v>
      </c>
      <c r="AZ55" s="90" t="n">
        <f aca="false">'SO 201 - SO 201 - Most př...'!$F$30</f>
        <v>0</v>
      </c>
      <c r="BA55" s="90" t="n">
        <f aca="false">'SO 201 - SO 201 - Most př...'!$F$31</f>
        <v>0</v>
      </c>
      <c r="BB55" s="90" t="n">
        <f aca="false">'SO 201 - SO 201 - Most př...'!$F$32</f>
        <v>0</v>
      </c>
      <c r="BC55" s="90" t="n">
        <f aca="false">'SO 201 - SO 201 - Most př...'!$F$33</f>
        <v>0</v>
      </c>
      <c r="BD55" s="92" t="n">
        <f aca="false">'SO 201 - SO 201 - Most př...'!$F$34</f>
        <v>0</v>
      </c>
      <c r="BT55" s="83" t="s">
        <v>24</v>
      </c>
      <c r="BV55" s="83" t="s">
        <v>80</v>
      </c>
      <c r="BW55" s="83" t="s">
        <v>97</v>
      </c>
      <c r="BX55" s="83" t="s">
        <v>7</v>
      </c>
      <c r="CL55" s="83" t="s">
        <v>98</v>
      </c>
      <c r="CM55" s="83" t="s">
        <v>86</v>
      </c>
    </row>
    <row r="56" s="83" customFormat="true" ht="28.15" hidden="false" customHeight="true" outlineLevel="0" collapsed="false">
      <c r="A56" s="93" t="s">
        <v>87</v>
      </c>
      <c r="B56" s="84"/>
      <c r="C56" s="85"/>
      <c r="D56" s="86" t="s">
        <v>99</v>
      </c>
      <c r="E56" s="86"/>
      <c r="F56" s="86"/>
      <c r="G56" s="86"/>
      <c r="H56" s="86"/>
      <c r="I56" s="85"/>
      <c r="J56" s="86" t="s">
        <v>100</v>
      </c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7" t="n">
        <f aca="false">'SO 202 - SO 202 - Most př...'!$J$27</f>
        <v>0</v>
      </c>
      <c r="AH56" s="87"/>
      <c r="AI56" s="87"/>
      <c r="AJ56" s="87"/>
      <c r="AK56" s="87"/>
      <c r="AL56" s="87"/>
      <c r="AM56" s="87"/>
      <c r="AN56" s="87" t="n">
        <f aca="false">ROUND(SUM($AG$56,$AT$56),2)</f>
        <v>0</v>
      </c>
      <c r="AO56" s="87"/>
      <c r="AP56" s="87"/>
      <c r="AQ56" s="88" t="s">
        <v>84</v>
      </c>
      <c r="AR56" s="84"/>
      <c r="AS56" s="89" t="n">
        <v>0</v>
      </c>
      <c r="AT56" s="90" t="n">
        <f aca="false">ROUND(SUM($AV$56:$AW$56),2)</f>
        <v>0</v>
      </c>
      <c r="AU56" s="91" t="n">
        <f aca="false">'SO 202 - SO 202 - Most př...'!$P$88</f>
        <v>0</v>
      </c>
      <c r="AV56" s="90" t="n">
        <f aca="false">'SO 202 - SO 202 - Most př...'!$J$30</f>
        <v>0</v>
      </c>
      <c r="AW56" s="90" t="n">
        <f aca="false">'SO 202 - SO 202 - Most př...'!$J$31</f>
        <v>0</v>
      </c>
      <c r="AX56" s="90" t="n">
        <f aca="false">'SO 202 - SO 202 - Most př...'!$J$32</f>
        <v>0</v>
      </c>
      <c r="AY56" s="90" t="n">
        <f aca="false">'SO 202 - SO 202 - Most př...'!$J$33</f>
        <v>0</v>
      </c>
      <c r="AZ56" s="90" t="n">
        <f aca="false">'SO 202 - SO 202 - Most př...'!$F$30</f>
        <v>0</v>
      </c>
      <c r="BA56" s="90" t="n">
        <f aca="false">'SO 202 - SO 202 - Most př...'!$F$31</f>
        <v>0</v>
      </c>
      <c r="BB56" s="90" t="n">
        <f aca="false">'SO 202 - SO 202 - Most př...'!$F$32</f>
        <v>0</v>
      </c>
      <c r="BC56" s="90" t="n">
        <f aca="false">'SO 202 - SO 202 - Most př...'!$F$33</f>
        <v>0</v>
      </c>
      <c r="BD56" s="92" t="n">
        <f aca="false">'SO 202 - SO 202 - Most př...'!$F$34</f>
        <v>0</v>
      </c>
      <c r="BT56" s="83" t="s">
        <v>24</v>
      </c>
      <c r="BV56" s="83" t="s">
        <v>80</v>
      </c>
      <c r="BW56" s="83" t="s">
        <v>101</v>
      </c>
      <c r="BX56" s="83" t="s">
        <v>7</v>
      </c>
      <c r="CL56" s="83" t="s">
        <v>98</v>
      </c>
      <c r="CM56" s="83" t="s">
        <v>86</v>
      </c>
    </row>
    <row r="57" s="83" customFormat="true" ht="28.15" hidden="false" customHeight="true" outlineLevel="0" collapsed="false">
      <c r="A57" s="93" t="s">
        <v>87</v>
      </c>
      <c r="B57" s="84"/>
      <c r="C57" s="85"/>
      <c r="D57" s="86" t="s">
        <v>102</v>
      </c>
      <c r="E57" s="86"/>
      <c r="F57" s="86"/>
      <c r="G57" s="86"/>
      <c r="H57" s="86"/>
      <c r="I57" s="85"/>
      <c r="J57" s="86" t="s">
        <v>103</v>
      </c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7" t="n">
        <f aca="false">'SO 001 - 001 - Vedlejší a...'!$J$27</f>
        <v>0</v>
      </c>
      <c r="AH57" s="87"/>
      <c r="AI57" s="87"/>
      <c r="AJ57" s="87"/>
      <c r="AK57" s="87"/>
      <c r="AL57" s="87"/>
      <c r="AM57" s="87"/>
      <c r="AN57" s="87" t="n">
        <f aca="false">ROUND(SUM($AG$57,$AT$57),2)</f>
        <v>0</v>
      </c>
      <c r="AO57" s="87"/>
      <c r="AP57" s="87"/>
      <c r="AQ57" s="88" t="s">
        <v>104</v>
      </c>
      <c r="AR57" s="84"/>
      <c r="AS57" s="89" t="n">
        <v>0</v>
      </c>
      <c r="AT57" s="90" t="n">
        <f aca="false">ROUND(SUM($AV$57:$AW$57),2)</f>
        <v>0</v>
      </c>
      <c r="AU57" s="91" t="n">
        <f aca="false">'SO 001 - 001 - Vedlejší a...'!$P$82</f>
        <v>0</v>
      </c>
      <c r="AV57" s="90" t="n">
        <f aca="false">'SO 001 - 001 - Vedlejší a...'!$J$30</f>
        <v>0</v>
      </c>
      <c r="AW57" s="90" t="n">
        <f aca="false">'SO 001 - 001 - Vedlejší a...'!$J$31</f>
        <v>0</v>
      </c>
      <c r="AX57" s="90" t="n">
        <f aca="false">'SO 001 - 001 - Vedlejší a...'!$J$32</f>
        <v>0</v>
      </c>
      <c r="AY57" s="90" t="n">
        <f aca="false">'SO 001 - 001 - Vedlejší a...'!$J$33</f>
        <v>0</v>
      </c>
      <c r="AZ57" s="90" t="n">
        <f aca="false">'SO 001 - 001 - Vedlejší a...'!$F$30</f>
        <v>0</v>
      </c>
      <c r="BA57" s="90" t="n">
        <f aca="false">'SO 001 - 001 - Vedlejší a...'!$F$31</f>
        <v>0</v>
      </c>
      <c r="BB57" s="90" t="n">
        <f aca="false">'SO 001 - 001 - Vedlejší a...'!$F$32</f>
        <v>0</v>
      </c>
      <c r="BC57" s="90" t="n">
        <f aca="false">'SO 001 - 001 - Vedlejší a...'!$F$33</f>
        <v>0</v>
      </c>
      <c r="BD57" s="92" t="n">
        <f aca="false">'SO 001 - 001 - Vedlejší a...'!$F$34</f>
        <v>0</v>
      </c>
      <c r="BT57" s="83" t="s">
        <v>24</v>
      </c>
      <c r="BV57" s="83" t="s">
        <v>80</v>
      </c>
      <c r="BW57" s="83" t="s">
        <v>105</v>
      </c>
      <c r="BX57" s="83" t="s">
        <v>7</v>
      </c>
      <c r="CM57" s="83" t="s">
        <v>86</v>
      </c>
    </row>
    <row r="58" s="83" customFormat="true" ht="28.15" hidden="false" customHeight="true" outlineLevel="0" collapsed="false">
      <c r="A58" s="93" t="s">
        <v>87</v>
      </c>
      <c r="B58" s="84"/>
      <c r="C58" s="85"/>
      <c r="D58" s="86" t="s">
        <v>106</v>
      </c>
      <c r="E58" s="86"/>
      <c r="F58" s="86"/>
      <c r="G58" s="86"/>
      <c r="H58" s="86"/>
      <c r="I58" s="85"/>
      <c r="J58" s="86" t="s">
        <v>107</v>
      </c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7" t="n">
        <f aca="false">'SO 002 - 002 - Vedlejší a...'!$J$27</f>
        <v>0</v>
      </c>
      <c r="AH58" s="87"/>
      <c r="AI58" s="87"/>
      <c r="AJ58" s="87"/>
      <c r="AK58" s="87"/>
      <c r="AL58" s="87"/>
      <c r="AM58" s="87"/>
      <c r="AN58" s="87" t="n">
        <f aca="false">ROUND(SUM($AG$58,$AT$58),2)</f>
        <v>0</v>
      </c>
      <c r="AO58" s="87"/>
      <c r="AP58" s="87"/>
      <c r="AQ58" s="88" t="s">
        <v>104</v>
      </c>
      <c r="AR58" s="84"/>
      <c r="AS58" s="104" t="n">
        <v>0</v>
      </c>
      <c r="AT58" s="105" t="n">
        <f aca="false">ROUND(SUM($AV$58:$AW$58),2)</f>
        <v>0</v>
      </c>
      <c r="AU58" s="106" t="n">
        <f aca="false">'SO 002 - 002 - Vedlejší a...'!$P$82</f>
        <v>0</v>
      </c>
      <c r="AV58" s="105" t="n">
        <f aca="false">'SO 002 - 002 - Vedlejší a...'!$J$30</f>
        <v>0</v>
      </c>
      <c r="AW58" s="105" t="n">
        <f aca="false">'SO 002 - 002 - Vedlejší a...'!$J$31</f>
        <v>0</v>
      </c>
      <c r="AX58" s="105" t="n">
        <f aca="false">'SO 002 - 002 - Vedlejší a...'!$J$32</f>
        <v>0</v>
      </c>
      <c r="AY58" s="105" t="n">
        <f aca="false">'SO 002 - 002 - Vedlejší a...'!$J$33</f>
        <v>0</v>
      </c>
      <c r="AZ58" s="105" t="n">
        <f aca="false">'SO 002 - 002 - Vedlejší a...'!$F$30</f>
        <v>0</v>
      </c>
      <c r="BA58" s="105" t="n">
        <f aca="false">'SO 002 - 002 - Vedlejší a...'!$F$31</f>
        <v>0</v>
      </c>
      <c r="BB58" s="105" t="n">
        <f aca="false">'SO 002 - 002 - Vedlejší a...'!$F$32</f>
        <v>0</v>
      </c>
      <c r="BC58" s="105" t="n">
        <f aca="false">'SO 002 - 002 - Vedlejší a...'!$F$33</f>
        <v>0</v>
      </c>
      <c r="BD58" s="107" t="n">
        <f aca="false">'SO 002 - 002 - Vedlejší a...'!$F$34</f>
        <v>0</v>
      </c>
      <c r="BT58" s="83" t="s">
        <v>24</v>
      </c>
      <c r="BV58" s="83" t="s">
        <v>80</v>
      </c>
      <c r="BW58" s="83" t="s">
        <v>108</v>
      </c>
      <c r="BX58" s="83" t="s">
        <v>7</v>
      </c>
      <c r="CM58" s="83" t="s">
        <v>86</v>
      </c>
    </row>
    <row r="59" s="12" customFormat="true" ht="30.6" hidden="false" customHeight="true" outlineLevel="0" collapsed="false">
      <c r="B59" s="33"/>
      <c r="AR59" s="33"/>
    </row>
    <row r="60" s="12" customFormat="true" ht="7.9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33"/>
    </row>
  </sheetData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3" location="'SO 110.1 - SO 110.1 - Pro...'!C2" display="/"/>
    <hyperlink ref="A54" location="'SO 110.2 - SO 110.2 - Pro...'!C2" display="/"/>
    <hyperlink ref="A55" location="'SO 201 - SO 201 - Most př...'!C2" display="/"/>
    <hyperlink ref="A56" location="'SO 202 - SO 202 - Most př...'!C2" display="/"/>
    <hyperlink ref="A57" location="'SO 001 - 001 - Vedlejší a...'!C2" display="/"/>
    <hyperlink ref="A58" location="'SO 002 - 002 - Vedlejší 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69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08"/>
      <c r="C1" s="108"/>
      <c r="D1" s="109" t="s">
        <v>1</v>
      </c>
      <c r="E1" s="108"/>
      <c r="F1" s="110" t="s">
        <v>109</v>
      </c>
      <c r="G1" s="110" t="s">
        <v>110</v>
      </c>
      <c r="H1" s="110"/>
      <c r="I1" s="108"/>
      <c r="J1" s="110" t="s">
        <v>111</v>
      </c>
      <c r="K1" s="109" t="s">
        <v>112</v>
      </c>
      <c r="L1" s="110" t="s">
        <v>113</v>
      </c>
      <c r="M1" s="110"/>
      <c r="N1" s="110"/>
      <c r="O1" s="110"/>
      <c r="P1" s="110"/>
      <c r="Q1" s="110"/>
      <c r="R1" s="110"/>
      <c r="S1" s="110"/>
      <c r="T1" s="110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9" hidden="false" customHeight="true" outlineLevel="0" collapsed="false">
      <c r="B4" s="16"/>
      <c r="D4" s="17" t="s">
        <v>114</v>
      </c>
      <c r="K4" s="18"/>
      <c r="M4" s="19" t="s">
        <v>13</v>
      </c>
      <c r="AT4" s="1" t="s">
        <v>6</v>
      </c>
    </row>
    <row r="5" s="1" customFormat="true" ht="7.9" hidden="false" customHeight="true" outlineLevel="0" collapsed="false">
      <c r="B5" s="16"/>
      <c r="K5" s="18"/>
    </row>
    <row r="6" s="1" customFormat="true" ht="13.9" hidden="false" customHeight="true" outlineLevel="0" collapsed="false">
      <c r="B6" s="16"/>
      <c r="D6" s="26" t="s">
        <v>19</v>
      </c>
      <c r="K6" s="18"/>
    </row>
    <row r="7" s="1" customFormat="true" ht="13.9" hidden="false" customHeight="true" outlineLevel="0" collapsed="false">
      <c r="B7" s="16"/>
      <c r="E7" s="111" t="str">
        <f aca="false">'Rekapitulace stavby'!$K$6</f>
        <v>Mosty přes potok Staviska v Třinci, k.ú. Konská, ev.č. IV/12 a VII/3</v>
      </c>
      <c r="F7" s="111"/>
      <c r="G7" s="111"/>
      <c r="H7" s="111"/>
      <c r="K7" s="18"/>
    </row>
    <row r="8" s="1" customFormat="true" ht="13.9" hidden="false" customHeight="true" outlineLevel="0" collapsed="false">
      <c r="B8" s="16"/>
      <c r="D8" s="26" t="s">
        <v>115</v>
      </c>
      <c r="K8" s="18"/>
    </row>
    <row r="9" s="112" customFormat="true" ht="14.45" hidden="false" customHeight="true" outlineLevel="0" collapsed="false">
      <c r="B9" s="113"/>
      <c r="E9" s="111" t="s">
        <v>116</v>
      </c>
      <c r="F9" s="111"/>
      <c r="G9" s="111"/>
      <c r="H9" s="111"/>
      <c r="K9" s="114"/>
    </row>
    <row r="10" s="12" customFormat="true" ht="13.9" hidden="false" customHeight="true" outlineLevel="0" collapsed="false">
      <c r="B10" s="115"/>
      <c r="D10" s="26" t="s">
        <v>117</v>
      </c>
      <c r="K10" s="116"/>
    </row>
    <row r="11" s="12" customFormat="true" ht="37.9" hidden="false" customHeight="true" outlineLevel="0" collapsed="false">
      <c r="B11" s="115"/>
      <c r="E11" s="117" t="s">
        <v>118</v>
      </c>
      <c r="F11" s="117"/>
      <c r="G11" s="117"/>
      <c r="H11" s="117"/>
      <c r="K11" s="116"/>
    </row>
    <row r="12" s="12" customFormat="true" ht="12.6" hidden="false" customHeight="true" outlineLevel="0" collapsed="false">
      <c r="B12" s="115"/>
      <c r="K12" s="116"/>
    </row>
    <row r="13" s="12" customFormat="true" ht="15" hidden="false" customHeight="true" outlineLevel="0" collapsed="false">
      <c r="B13" s="115"/>
      <c r="D13" s="26" t="s">
        <v>22</v>
      </c>
      <c r="F13" s="27"/>
      <c r="I13" s="26" t="s">
        <v>23</v>
      </c>
      <c r="J13" s="27"/>
      <c r="K13" s="116"/>
    </row>
    <row r="14" s="12" customFormat="true" ht="15" hidden="false" customHeight="true" outlineLevel="0" collapsed="false">
      <c r="B14" s="115"/>
      <c r="D14" s="26" t="s">
        <v>25</v>
      </c>
      <c r="F14" s="27" t="s">
        <v>26</v>
      </c>
      <c r="I14" s="26" t="s">
        <v>27</v>
      </c>
      <c r="J14" s="118" t="n">
        <f aca="false">'Rekapitulace stavby'!$AN$8</f>
        <v>0</v>
      </c>
      <c r="K14" s="116"/>
    </row>
    <row r="15" s="12" customFormat="true" ht="11.45" hidden="false" customHeight="true" outlineLevel="0" collapsed="false">
      <c r="B15" s="115"/>
      <c r="K15" s="116"/>
    </row>
    <row r="16" s="12" customFormat="true" ht="15" hidden="false" customHeight="true" outlineLevel="0" collapsed="false">
      <c r="B16" s="115"/>
      <c r="D16" s="26" t="s">
        <v>30</v>
      </c>
      <c r="I16" s="26" t="s">
        <v>31</v>
      </c>
      <c r="J16" s="27" t="s">
        <v>32</v>
      </c>
      <c r="K16" s="116"/>
    </row>
    <row r="17" s="12" customFormat="true" ht="18.6" hidden="false" customHeight="true" outlineLevel="0" collapsed="false">
      <c r="B17" s="115"/>
      <c r="E17" s="27" t="s">
        <v>33</v>
      </c>
      <c r="I17" s="26" t="s">
        <v>34</v>
      </c>
      <c r="J17" s="27" t="s">
        <v>35</v>
      </c>
      <c r="K17" s="116"/>
    </row>
    <row r="18" s="12" customFormat="true" ht="7.9" hidden="false" customHeight="true" outlineLevel="0" collapsed="false">
      <c r="B18" s="115"/>
      <c r="K18" s="116"/>
    </row>
    <row r="19" s="12" customFormat="true" ht="15" hidden="false" customHeight="true" outlineLevel="0" collapsed="false">
      <c r="B19" s="115"/>
      <c r="D19" s="26" t="s">
        <v>36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116"/>
    </row>
    <row r="20" s="12" customFormat="true" ht="18.6" hidden="false" customHeight="true" outlineLevel="0" collapsed="false">
      <c r="B20" s="115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116"/>
    </row>
    <row r="21" s="12" customFormat="true" ht="7.9" hidden="false" customHeight="true" outlineLevel="0" collapsed="false">
      <c r="B21" s="115"/>
      <c r="K21" s="116"/>
    </row>
    <row r="22" s="12" customFormat="true" ht="15" hidden="false" customHeight="true" outlineLevel="0" collapsed="false">
      <c r="B22" s="115"/>
      <c r="D22" s="26" t="s">
        <v>38</v>
      </c>
      <c r="I22" s="26" t="s">
        <v>31</v>
      </c>
      <c r="J22" s="27" t="s">
        <v>39</v>
      </c>
      <c r="K22" s="116"/>
    </row>
    <row r="23" s="12" customFormat="true" ht="18.6" hidden="false" customHeight="true" outlineLevel="0" collapsed="false">
      <c r="B23" s="115"/>
      <c r="E23" s="27" t="s">
        <v>40</v>
      </c>
      <c r="I23" s="26" t="s">
        <v>34</v>
      </c>
      <c r="J23" s="27" t="s">
        <v>41</v>
      </c>
      <c r="K23" s="116"/>
    </row>
    <row r="24" s="12" customFormat="true" ht="7.9" hidden="false" customHeight="true" outlineLevel="0" collapsed="false">
      <c r="B24" s="115"/>
      <c r="K24" s="116"/>
    </row>
    <row r="25" s="12" customFormat="true" ht="15" hidden="false" customHeight="true" outlineLevel="0" collapsed="false">
      <c r="B25" s="115"/>
      <c r="D25" s="26" t="s">
        <v>43</v>
      </c>
      <c r="K25" s="116"/>
    </row>
    <row r="26" s="112" customFormat="true" ht="13.9" hidden="false" customHeight="true" outlineLevel="0" collapsed="false">
      <c r="B26" s="113"/>
      <c r="E26" s="31"/>
      <c r="F26" s="31"/>
      <c r="G26" s="31"/>
      <c r="H26" s="31"/>
      <c r="K26" s="114"/>
    </row>
    <row r="27" s="12" customFormat="true" ht="7.9" hidden="false" customHeight="true" outlineLevel="0" collapsed="false">
      <c r="B27" s="115"/>
      <c r="K27" s="116"/>
    </row>
    <row r="28" s="12" customFormat="true" ht="7.9" hidden="false" customHeight="true" outlineLevel="0" collapsed="false">
      <c r="B28" s="115"/>
      <c r="D28" s="119"/>
      <c r="E28" s="119"/>
      <c r="F28" s="119"/>
      <c r="G28" s="119"/>
      <c r="H28" s="119"/>
      <c r="I28" s="119"/>
      <c r="J28" s="119"/>
      <c r="K28" s="120"/>
    </row>
    <row r="29" s="12" customFormat="true" ht="26.45" hidden="false" customHeight="true" outlineLevel="0" collapsed="false">
      <c r="B29" s="115"/>
      <c r="D29" s="121" t="s">
        <v>44</v>
      </c>
      <c r="J29" s="122" t="n">
        <f aca="false">ROUND($J$85,2)</f>
        <v>0</v>
      </c>
      <c r="K29" s="116"/>
    </row>
    <row r="30" s="12" customFormat="true" ht="7.9" hidden="false" customHeight="true" outlineLevel="0" collapsed="false">
      <c r="B30" s="115"/>
      <c r="D30" s="119"/>
      <c r="E30" s="119"/>
      <c r="F30" s="119"/>
      <c r="G30" s="119"/>
      <c r="H30" s="119"/>
      <c r="I30" s="119"/>
      <c r="J30" s="119"/>
      <c r="K30" s="120"/>
    </row>
    <row r="31" s="12" customFormat="true" ht="15" hidden="false" customHeight="true" outlineLevel="0" collapsed="false">
      <c r="B31" s="115"/>
      <c r="F31" s="123" t="s">
        <v>46</v>
      </c>
      <c r="I31" s="123" t="s">
        <v>45</v>
      </c>
      <c r="J31" s="123" t="s">
        <v>47</v>
      </c>
      <c r="K31" s="116"/>
    </row>
    <row r="32" s="12" customFormat="true" ht="15" hidden="false" customHeight="true" outlineLevel="0" collapsed="false">
      <c r="B32" s="115"/>
      <c r="D32" s="40" t="s">
        <v>48</v>
      </c>
      <c r="E32" s="40" t="s">
        <v>49</v>
      </c>
      <c r="F32" s="124" t="n">
        <f aca="false">ROUND(SUM($BE$85:$BE$156),2)</f>
        <v>0</v>
      </c>
      <c r="I32" s="125" t="n">
        <v>0.21</v>
      </c>
      <c r="J32" s="124" t="n">
        <f aca="false">ROUND(SUM($BE$85:$BE$156)*$I$32,2)</f>
        <v>0</v>
      </c>
      <c r="K32" s="116"/>
    </row>
    <row r="33" s="12" customFormat="true" ht="15" hidden="false" customHeight="true" outlineLevel="0" collapsed="false">
      <c r="B33" s="115"/>
      <c r="E33" s="40" t="s">
        <v>50</v>
      </c>
      <c r="F33" s="124" t="n">
        <f aca="false">ROUND(SUM($BF$85:$BF$156),2)</f>
        <v>0</v>
      </c>
      <c r="I33" s="125" t="n">
        <v>0.15</v>
      </c>
      <c r="J33" s="124" t="n">
        <f aca="false">ROUND(SUM($BF$85:$BF$156)*$I$33,2)</f>
        <v>0</v>
      </c>
      <c r="K33" s="116"/>
    </row>
    <row r="34" s="12" customFormat="true" ht="15" hidden="true" customHeight="true" outlineLevel="0" collapsed="false">
      <c r="B34" s="115"/>
      <c r="E34" s="40" t="s">
        <v>51</v>
      </c>
      <c r="F34" s="124" t="n">
        <f aca="false">ROUND(SUM($BG$85:$BG$156),2)</f>
        <v>0</v>
      </c>
      <c r="I34" s="125" t="n">
        <v>0.21</v>
      </c>
      <c r="J34" s="124" t="n">
        <v>0</v>
      </c>
      <c r="K34" s="116"/>
    </row>
    <row r="35" s="12" customFormat="true" ht="15" hidden="true" customHeight="true" outlineLevel="0" collapsed="false">
      <c r="B35" s="115"/>
      <c r="E35" s="40" t="s">
        <v>52</v>
      </c>
      <c r="F35" s="124" t="n">
        <f aca="false">ROUND(SUM($BH$85:$BH$156),2)</f>
        <v>0</v>
      </c>
      <c r="I35" s="125" t="n">
        <v>0.15</v>
      </c>
      <c r="J35" s="124" t="n">
        <v>0</v>
      </c>
      <c r="K35" s="116"/>
    </row>
    <row r="36" s="12" customFormat="true" ht="15" hidden="true" customHeight="true" outlineLevel="0" collapsed="false">
      <c r="B36" s="115"/>
      <c r="E36" s="40" t="s">
        <v>53</v>
      </c>
      <c r="F36" s="124" t="n">
        <f aca="false">ROUND(SUM($BI$85:$BI$156),2)</f>
        <v>0</v>
      </c>
      <c r="I36" s="125" t="n">
        <v>0</v>
      </c>
      <c r="J36" s="124" t="n">
        <v>0</v>
      </c>
      <c r="K36" s="116"/>
    </row>
    <row r="37" s="12" customFormat="true" ht="7.9" hidden="false" customHeight="true" outlineLevel="0" collapsed="false">
      <c r="B37" s="115"/>
      <c r="K37" s="116"/>
    </row>
    <row r="38" s="12" customFormat="true" ht="26.45" hidden="false" customHeight="true" outlineLevel="0" collapsed="false">
      <c r="B38" s="115"/>
      <c r="C38" s="126"/>
      <c r="D38" s="45" t="s">
        <v>54</v>
      </c>
      <c r="E38" s="127"/>
      <c r="F38" s="127"/>
      <c r="G38" s="128" t="s">
        <v>55</v>
      </c>
      <c r="H38" s="47" t="s">
        <v>56</v>
      </c>
      <c r="I38" s="127"/>
      <c r="J38" s="129" t="n">
        <f aca="false">ROUND(SUM($J$29:$J$36),2)</f>
        <v>0</v>
      </c>
      <c r="K38" s="130"/>
    </row>
    <row r="39" s="12" customFormat="true" ht="15" hidden="false" customHeight="true" outlineLevel="0" collapsed="false">
      <c r="B39" s="131"/>
      <c r="C39" s="132"/>
      <c r="D39" s="132"/>
      <c r="E39" s="132"/>
      <c r="F39" s="132"/>
      <c r="G39" s="132"/>
      <c r="H39" s="132"/>
      <c r="I39" s="132"/>
      <c r="J39" s="132"/>
      <c r="K39" s="133"/>
    </row>
    <row r="43" s="12" customFormat="true" ht="7.9" hidden="false" customHeight="true" outlineLevel="0" collapsed="false">
      <c r="B43" s="134"/>
      <c r="C43" s="135"/>
      <c r="D43" s="135"/>
      <c r="E43" s="135"/>
      <c r="F43" s="135"/>
      <c r="G43" s="135"/>
      <c r="H43" s="135"/>
      <c r="I43" s="135"/>
      <c r="J43" s="135"/>
      <c r="K43" s="136"/>
    </row>
    <row r="44" s="12" customFormat="true" ht="37.9" hidden="false" customHeight="true" outlineLevel="0" collapsed="false">
      <c r="B44" s="115"/>
      <c r="C44" s="17" t="s">
        <v>119</v>
      </c>
      <c r="K44" s="116"/>
    </row>
    <row r="45" s="12" customFormat="true" ht="7.9" hidden="false" customHeight="true" outlineLevel="0" collapsed="false">
      <c r="B45" s="115"/>
      <c r="K45" s="116"/>
    </row>
    <row r="46" s="12" customFormat="true" ht="15" hidden="false" customHeight="true" outlineLevel="0" collapsed="false">
      <c r="B46" s="115"/>
      <c r="C46" s="26" t="s">
        <v>19</v>
      </c>
      <c r="K46" s="116"/>
    </row>
    <row r="47" s="12" customFormat="true" ht="14.45" hidden="false" customHeight="true" outlineLevel="0" collapsed="false">
      <c r="B47" s="115"/>
      <c r="E47" s="111" t="str">
        <f aca="false">$E$7</f>
        <v>Mosty přes potok Staviska v Třinci, k.ú. Konská, ev.č. IV/12 a VII/3</v>
      </c>
      <c r="F47" s="111"/>
      <c r="G47" s="111"/>
      <c r="H47" s="111"/>
      <c r="K47" s="116"/>
    </row>
    <row r="48" s="1" customFormat="true" ht="13.9" hidden="false" customHeight="true" outlineLevel="0" collapsed="false">
      <c r="B48" s="16"/>
      <c r="C48" s="26" t="s">
        <v>115</v>
      </c>
      <c r="K48" s="18"/>
    </row>
    <row r="49" s="12" customFormat="true" ht="14.45" hidden="false" customHeight="true" outlineLevel="0" collapsed="false">
      <c r="B49" s="115"/>
      <c r="E49" s="111" t="s">
        <v>116</v>
      </c>
      <c r="F49" s="111"/>
      <c r="G49" s="111"/>
      <c r="H49" s="111"/>
      <c r="K49" s="116"/>
    </row>
    <row r="50" s="12" customFormat="true" ht="15" hidden="false" customHeight="true" outlineLevel="0" collapsed="false">
      <c r="B50" s="115"/>
      <c r="C50" s="26" t="s">
        <v>117</v>
      </c>
      <c r="K50" s="116"/>
    </row>
    <row r="51" s="12" customFormat="true" ht="18" hidden="false" customHeight="true" outlineLevel="0" collapsed="false">
      <c r="B51" s="115"/>
      <c r="E51" s="117" t="str">
        <f aca="false">$E$11</f>
        <v>SO 110.1 - SO 110.1 - Provizorní dopravní značení - etapa 1 - oprava SO 201</v>
      </c>
      <c r="F51" s="117"/>
      <c r="G51" s="117"/>
      <c r="H51" s="117"/>
      <c r="K51" s="116"/>
    </row>
    <row r="52" s="12" customFormat="true" ht="7.9" hidden="false" customHeight="true" outlineLevel="0" collapsed="false">
      <c r="B52" s="115"/>
      <c r="K52" s="116"/>
    </row>
    <row r="53" s="12" customFormat="true" ht="18.6" hidden="false" customHeight="true" outlineLevel="0" collapsed="false">
      <c r="B53" s="115"/>
      <c r="C53" s="26" t="s">
        <v>25</v>
      </c>
      <c r="F53" s="27" t="str">
        <f aca="false">$F$14</f>
        <v> </v>
      </c>
      <c r="I53" s="26" t="s">
        <v>27</v>
      </c>
      <c r="J53" s="118" t="str">
        <f aca="false">IF($J$14="","",$J$14)</f>
        <v/>
      </c>
      <c r="K53" s="116"/>
    </row>
    <row r="54" s="12" customFormat="true" ht="7.9" hidden="false" customHeight="true" outlineLevel="0" collapsed="false">
      <c r="B54" s="115"/>
      <c r="K54" s="116"/>
    </row>
    <row r="55" s="12" customFormat="true" ht="13.9" hidden="false" customHeight="true" outlineLevel="0" collapsed="false">
      <c r="B55" s="115"/>
      <c r="C55" s="26" t="s">
        <v>30</v>
      </c>
      <c r="F55" s="27" t="str">
        <f aca="false">$E$17</f>
        <v>Město Třinec</v>
      </c>
      <c r="I55" s="26" t="s">
        <v>38</v>
      </c>
      <c r="J55" s="27" t="str">
        <f aca="false">$E$23</f>
        <v>Ing. Pavel Kurečka MOSTY s.r.o.</v>
      </c>
      <c r="K55" s="116"/>
    </row>
    <row r="56" s="12" customFormat="true" ht="15" hidden="false" customHeight="true" outlineLevel="0" collapsed="false">
      <c r="B56" s="115"/>
      <c r="C56" s="26" t="s">
        <v>36</v>
      </c>
      <c r="F56" s="27" t="str">
        <f aca="false">IF($E$20="","",$E$20)</f>
        <v/>
      </c>
      <c r="K56" s="116"/>
    </row>
    <row r="57" s="12" customFormat="true" ht="11.45" hidden="false" customHeight="true" outlineLevel="0" collapsed="false">
      <c r="B57" s="115"/>
      <c r="K57" s="116"/>
    </row>
    <row r="58" s="12" customFormat="true" ht="30" hidden="false" customHeight="true" outlineLevel="0" collapsed="false">
      <c r="B58" s="115"/>
      <c r="C58" s="137" t="s">
        <v>120</v>
      </c>
      <c r="D58" s="126"/>
      <c r="E58" s="126"/>
      <c r="F58" s="126"/>
      <c r="G58" s="126"/>
      <c r="H58" s="126"/>
      <c r="I58" s="126"/>
      <c r="J58" s="138" t="s">
        <v>121</v>
      </c>
      <c r="K58" s="139"/>
    </row>
    <row r="59" s="12" customFormat="true" ht="11.45" hidden="false" customHeight="true" outlineLevel="0" collapsed="false">
      <c r="B59" s="115"/>
      <c r="K59" s="116"/>
    </row>
    <row r="60" s="12" customFormat="true" ht="30" hidden="false" customHeight="true" outlineLevel="0" collapsed="false">
      <c r="B60" s="115"/>
      <c r="C60" s="75" t="s">
        <v>122</v>
      </c>
      <c r="J60" s="122" t="n">
        <f aca="false">ROUND($J$85,2)</f>
        <v>0</v>
      </c>
      <c r="K60" s="116"/>
      <c r="AU60" s="12" t="s">
        <v>123</v>
      </c>
    </row>
    <row r="61" s="82" customFormat="true" ht="25.9" hidden="false" customHeight="true" outlineLevel="0" collapsed="false">
      <c r="B61" s="140"/>
      <c r="D61" s="141" t="s">
        <v>124</v>
      </c>
      <c r="E61" s="141"/>
      <c r="F61" s="141"/>
      <c r="G61" s="141"/>
      <c r="H61" s="141"/>
      <c r="I61" s="141"/>
      <c r="J61" s="142" t="n">
        <f aca="false">ROUND($J$86,2)</f>
        <v>0</v>
      </c>
      <c r="K61" s="143"/>
    </row>
    <row r="62" s="103" customFormat="true" ht="20.45" hidden="false" customHeight="true" outlineLevel="0" collapsed="false">
      <c r="B62" s="144"/>
      <c r="D62" s="145" t="s">
        <v>125</v>
      </c>
      <c r="E62" s="145"/>
      <c r="F62" s="145"/>
      <c r="G62" s="145"/>
      <c r="H62" s="145"/>
      <c r="I62" s="145"/>
      <c r="J62" s="146" t="n">
        <f aca="false">ROUND($J$87,2)</f>
        <v>0</v>
      </c>
      <c r="K62" s="147"/>
    </row>
    <row r="63" s="103" customFormat="true" ht="20.45" hidden="false" customHeight="true" outlineLevel="0" collapsed="false">
      <c r="B63" s="144"/>
      <c r="D63" s="145" t="s">
        <v>126</v>
      </c>
      <c r="E63" s="145"/>
      <c r="F63" s="145"/>
      <c r="G63" s="145"/>
      <c r="H63" s="145"/>
      <c r="I63" s="145"/>
      <c r="J63" s="146" t="n">
        <f aca="false">ROUND($J$149,2)</f>
        <v>0</v>
      </c>
      <c r="K63" s="147"/>
    </row>
    <row r="64" s="12" customFormat="true" ht="22.9" hidden="false" customHeight="true" outlineLevel="0" collapsed="false">
      <c r="B64" s="115"/>
      <c r="K64" s="116"/>
    </row>
    <row r="65" s="12" customFormat="true" ht="7.9" hidden="false" customHeight="true" outlineLevel="0" collapsed="false">
      <c r="B65" s="131"/>
      <c r="C65" s="132"/>
      <c r="D65" s="132"/>
      <c r="E65" s="132"/>
      <c r="F65" s="132"/>
      <c r="G65" s="132"/>
      <c r="H65" s="132"/>
      <c r="I65" s="132"/>
      <c r="J65" s="132"/>
      <c r="K65" s="133"/>
    </row>
    <row r="69" s="12" customFormat="true" ht="7.9" hidden="false" customHeight="true" outlineLevel="0" collapsed="false">
      <c r="B69" s="134"/>
      <c r="C69" s="135"/>
      <c r="D69" s="135"/>
      <c r="E69" s="135"/>
      <c r="F69" s="135"/>
      <c r="G69" s="135"/>
      <c r="H69" s="135"/>
      <c r="I69" s="135"/>
      <c r="J69" s="135"/>
      <c r="K69" s="135"/>
      <c r="L69" s="115"/>
    </row>
    <row r="70" s="12" customFormat="true" ht="37.9" hidden="false" customHeight="true" outlineLevel="0" collapsed="false">
      <c r="B70" s="115"/>
      <c r="C70" s="17" t="s">
        <v>127</v>
      </c>
      <c r="L70" s="115"/>
    </row>
    <row r="71" s="12" customFormat="true" ht="7.9" hidden="false" customHeight="true" outlineLevel="0" collapsed="false">
      <c r="B71" s="115"/>
      <c r="L71" s="115"/>
    </row>
    <row r="72" s="12" customFormat="true" ht="15" hidden="false" customHeight="true" outlineLevel="0" collapsed="false">
      <c r="B72" s="115"/>
      <c r="C72" s="26" t="s">
        <v>19</v>
      </c>
      <c r="L72" s="115"/>
    </row>
    <row r="73" s="12" customFormat="true" ht="14.45" hidden="false" customHeight="true" outlineLevel="0" collapsed="false">
      <c r="B73" s="115"/>
      <c r="E73" s="111" t="str">
        <f aca="false">$E$7</f>
        <v>Mosty přes potok Staviska v Třinci, k.ú. Konská, ev.č. IV/12 a VII/3</v>
      </c>
      <c r="F73" s="111"/>
      <c r="G73" s="111"/>
      <c r="H73" s="111"/>
      <c r="L73" s="115"/>
    </row>
    <row r="74" s="1" customFormat="true" ht="13.9" hidden="false" customHeight="true" outlineLevel="0" collapsed="false">
      <c r="B74" s="16"/>
      <c r="C74" s="26" t="s">
        <v>115</v>
      </c>
      <c r="L74" s="16"/>
    </row>
    <row r="75" s="12" customFormat="true" ht="14.45" hidden="false" customHeight="true" outlineLevel="0" collapsed="false">
      <c r="B75" s="115"/>
      <c r="E75" s="111" t="s">
        <v>116</v>
      </c>
      <c r="F75" s="111"/>
      <c r="G75" s="111"/>
      <c r="H75" s="111"/>
      <c r="L75" s="115"/>
    </row>
    <row r="76" s="12" customFormat="true" ht="15" hidden="false" customHeight="true" outlineLevel="0" collapsed="false">
      <c r="B76" s="115"/>
      <c r="C76" s="26" t="s">
        <v>117</v>
      </c>
      <c r="L76" s="115"/>
    </row>
    <row r="77" s="12" customFormat="true" ht="18" hidden="false" customHeight="true" outlineLevel="0" collapsed="false">
      <c r="B77" s="115"/>
      <c r="E77" s="117" t="str">
        <f aca="false">$E$11</f>
        <v>SO 110.1 - SO 110.1 - Provizorní dopravní značení - etapa 1 - oprava SO 201</v>
      </c>
      <c r="F77" s="117"/>
      <c r="G77" s="117"/>
      <c r="H77" s="117"/>
      <c r="L77" s="115"/>
    </row>
    <row r="78" s="12" customFormat="true" ht="7.9" hidden="false" customHeight="true" outlineLevel="0" collapsed="false">
      <c r="B78" s="115"/>
      <c r="L78" s="115"/>
    </row>
    <row r="79" s="12" customFormat="true" ht="18.6" hidden="false" customHeight="true" outlineLevel="0" collapsed="false">
      <c r="B79" s="115"/>
      <c r="C79" s="26" t="s">
        <v>25</v>
      </c>
      <c r="F79" s="27" t="str">
        <f aca="false">$F$14</f>
        <v> </v>
      </c>
      <c r="I79" s="26" t="s">
        <v>27</v>
      </c>
      <c r="J79" s="118" t="str">
        <f aca="false">IF($J$14="","",$J$14)</f>
        <v/>
      </c>
      <c r="L79" s="115"/>
    </row>
    <row r="80" s="12" customFormat="true" ht="7.9" hidden="false" customHeight="true" outlineLevel="0" collapsed="false">
      <c r="B80" s="115"/>
      <c r="L80" s="115"/>
    </row>
    <row r="81" s="12" customFormat="true" ht="13.9" hidden="false" customHeight="true" outlineLevel="0" collapsed="false">
      <c r="B81" s="115"/>
      <c r="C81" s="26" t="s">
        <v>30</v>
      </c>
      <c r="F81" s="27" t="str">
        <f aca="false">$E$17</f>
        <v>Město Třinec</v>
      </c>
      <c r="I81" s="26" t="s">
        <v>38</v>
      </c>
      <c r="J81" s="27" t="str">
        <f aca="false">$E$23</f>
        <v>Ing. Pavel Kurečka MOSTY s.r.o.</v>
      </c>
      <c r="L81" s="115"/>
    </row>
    <row r="82" s="12" customFormat="true" ht="15" hidden="false" customHeight="true" outlineLevel="0" collapsed="false">
      <c r="B82" s="115"/>
      <c r="C82" s="26" t="s">
        <v>36</v>
      </c>
      <c r="F82" s="27" t="str">
        <f aca="false">IF($E$20="","",$E$20)</f>
        <v/>
      </c>
      <c r="L82" s="115"/>
    </row>
    <row r="83" s="12" customFormat="true" ht="11.45" hidden="false" customHeight="true" outlineLevel="0" collapsed="false">
      <c r="B83" s="115"/>
      <c r="L83" s="115"/>
    </row>
    <row r="84" s="148" customFormat="true" ht="30" hidden="false" customHeight="true" outlineLevel="0" collapsed="false">
      <c r="B84" s="149"/>
      <c r="C84" s="150" t="s">
        <v>128</v>
      </c>
      <c r="D84" s="151" t="s">
        <v>63</v>
      </c>
      <c r="E84" s="151" t="s">
        <v>59</v>
      </c>
      <c r="F84" s="151" t="s">
        <v>129</v>
      </c>
      <c r="G84" s="151" t="s">
        <v>130</v>
      </c>
      <c r="H84" s="151" t="s">
        <v>131</v>
      </c>
      <c r="I84" s="151" t="s">
        <v>132</v>
      </c>
      <c r="J84" s="151" t="s">
        <v>133</v>
      </c>
      <c r="K84" s="152" t="s">
        <v>134</v>
      </c>
      <c r="L84" s="149"/>
      <c r="M84" s="71" t="s">
        <v>135</v>
      </c>
      <c r="N84" s="72" t="s">
        <v>48</v>
      </c>
      <c r="O84" s="72" t="s">
        <v>136</v>
      </c>
      <c r="P84" s="72" t="s">
        <v>137</v>
      </c>
      <c r="Q84" s="72" t="s">
        <v>138</v>
      </c>
      <c r="R84" s="72" t="s">
        <v>139</v>
      </c>
      <c r="S84" s="72" t="s">
        <v>140</v>
      </c>
      <c r="T84" s="73" t="s">
        <v>141</v>
      </c>
    </row>
    <row r="85" s="12" customFormat="true" ht="30" hidden="false" customHeight="true" outlineLevel="0" collapsed="false">
      <c r="B85" s="115"/>
      <c r="C85" s="75" t="s">
        <v>122</v>
      </c>
      <c r="J85" s="153" t="n">
        <f aca="false">$BK$85</f>
        <v>0</v>
      </c>
      <c r="L85" s="115"/>
      <c r="M85" s="154"/>
      <c r="N85" s="119"/>
      <c r="O85" s="119"/>
      <c r="P85" s="155" t="n">
        <f aca="false">$P$86</f>
        <v>0</v>
      </c>
      <c r="Q85" s="119"/>
      <c r="R85" s="155" t="n">
        <f aca="false">$R$86</f>
        <v>0</v>
      </c>
      <c r="S85" s="119"/>
      <c r="T85" s="156" t="n">
        <f aca="false">$T$86</f>
        <v>0.09</v>
      </c>
      <c r="AT85" s="12" t="s">
        <v>77</v>
      </c>
      <c r="AU85" s="12" t="s">
        <v>123</v>
      </c>
      <c r="BK85" s="157" t="n">
        <f aca="false">$BK$86</f>
        <v>0</v>
      </c>
    </row>
    <row r="86" s="158" customFormat="true" ht="38.45" hidden="false" customHeight="true" outlineLevel="0" collapsed="false">
      <c r="B86" s="159"/>
      <c r="D86" s="160" t="s">
        <v>77</v>
      </c>
      <c r="E86" s="161" t="s">
        <v>142</v>
      </c>
      <c r="F86" s="161" t="s">
        <v>143</v>
      </c>
      <c r="J86" s="162" t="n">
        <f aca="false">$BK$86</f>
        <v>0</v>
      </c>
      <c r="L86" s="159"/>
      <c r="M86" s="163"/>
      <c r="P86" s="164" t="n">
        <f aca="false">$P$87+$P$149</f>
        <v>0</v>
      </c>
      <c r="R86" s="164" t="n">
        <f aca="false">$R$87+$R$149</f>
        <v>0</v>
      </c>
      <c r="T86" s="165" t="n">
        <f aca="false">$T$87+$T$149</f>
        <v>0.09</v>
      </c>
      <c r="AR86" s="160" t="s">
        <v>24</v>
      </c>
      <c r="AT86" s="160" t="s">
        <v>77</v>
      </c>
      <c r="AU86" s="160" t="s">
        <v>78</v>
      </c>
      <c r="AY86" s="160" t="s">
        <v>144</v>
      </c>
      <c r="BK86" s="166" t="n">
        <f aca="false">$BK$87+$BK$149</f>
        <v>0</v>
      </c>
    </row>
    <row r="87" s="158" customFormat="true" ht="20.45" hidden="false" customHeight="true" outlineLevel="0" collapsed="false">
      <c r="B87" s="159"/>
      <c r="D87" s="160" t="s">
        <v>77</v>
      </c>
      <c r="E87" s="167" t="s">
        <v>145</v>
      </c>
      <c r="F87" s="167" t="s">
        <v>146</v>
      </c>
      <c r="J87" s="168" t="n">
        <f aca="false">$BK$87</f>
        <v>0</v>
      </c>
      <c r="L87" s="159"/>
      <c r="M87" s="163"/>
      <c r="P87" s="164" t="n">
        <f aca="false">SUM($P$88:$P$148)</f>
        <v>0</v>
      </c>
      <c r="R87" s="164" t="n">
        <f aca="false">SUM($R$88:$R$148)</f>
        <v>0</v>
      </c>
      <c r="T87" s="165" t="n">
        <f aca="false">SUM($T$88:$T$148)</f>
        <v>0.09</v>
      </c>
      <c r="AR87" s="160" t="s">
        <v>24</v>
      </c>
      <c r="AT87" s="160" t="s">
        <v>77</v>
      </c>
      <c r="AU87" s="160" t="s">
        <v>24</v>
      </c>
      <c r="AY87" s="160" t="s">
        <v>144</v>
      </c>
      <c r="BK87" s="166" t="n">
        <f aca="false">SUM($BK$88:$BK$148)</f>
        <v>0</v>
      </c>
    </row>
    <row r="88" s="12" customFormat="true" ht="13.9" hidden="false" customHeight="true" outlineLevel="0" collapsed="false">
      <c r="B88" s="115"/>
      <c r="C88" s="169" t="s">
        <v>24</v>
      </c>
      <c r="D88" s="169" t="s">
        <v>147</v>
      </c>
      <c r="E88" s="170" t="s">
        <v>148</v>
      </c>
      <c r="F88" s="171" t="s">
        <v>149</v>
      </c>
      <c r="G88" s="172" t="s">
        <v>150</v>
      </c>
      <c r="H88" s="173" t="n">
        <v>23</v>
      </c>
      <c r="I88" s="174"/>
      <c r="J88" s="175" t="n">
        <f aca="false">ROUND($I$88*$H$88,2)</f>
        <v>0</v>
      </c>
      <c r="K88" s="171" t="s">
        <v>151</v>
      </c>
      <c r="L88" s="115"/>
      <c r="M88" s="176"/>
      <c r="N88" s="177" t="s">
        <v>49</v>
      </c>
      <c r="Q88" s="178" t="n">
        <v>0</v>
      </c>
      <c r="R88" s="178" t="n">
        <f aca="false">$Q$88*$H$88</f>
        <v>0</v>
      </c>
      <c r="S88" s="178" t="n">
        <v>0</v>
      </c>
      <c r="T88" s="179" t="n">
        <f aca="false">$S$88*$H$88</f>
        <v>0</v>
      </c>
      <c r="AR88" s="112" t="s">
        <v>152</v>
      </c>
      <c r="AT88" s="112" t="s">
        <v>147</v>
      </c>
      <c r="AU88" s="112" t="s">
        <v>86</v>
      </c>
      <c r="AY88" s="12" t="s">
        <v>144</v>
      </c>
      <c r="BE88" s="180" t="n">
        <f aca="false">IF($N$88="základní",$J$88,0)</f>
        <v>0</v>
      </c>
      <c r="BF88" s="180" t="n">
        <f aca="false">IF($N$88="snížená",$J$88,0)</f>
        <v>0</v>
      </c>
      <c r="BG88" s="180" t="n">
        <f aca="false">IF($N$88="zákl. přenesená",$J$88,0)</f>
        <v>0</v>
      </c>
      <c r="BH88" s="180" t="n">
        <f aca="false">IF($N$88="sníž. přenesená",$J$88,0)</f>
        <v>0</v>
      </c>
      <c r="BI88" s="180" t="n">
        <f aca="false">IF($N$88="nulová",$J$88,0)</f>
        <v>0</v>
      </c>
      <c r="BJ88" s="112" t="s">
        <v>24</v>
      </c>
      <c r="BK88" s="180" t="n">
        <f aca="false">ROUND($I$88*$H$88,2)</f>
        <v>0</v>
      </c>
      <c r="BL88" s="112" t="s">
        <v>152</v>
      </c>
      <c r="BM88" s="112" t="s">
        <v>153</v>
      </c>
    </row>
    <row r="89" s="12" customFormat="true" ht="14.45" hidden="false" customHeight="true" outlineLevel="0" collapsed="false">
      <c r="B89" s="115"/>
      <c r="D89" s="181" t="s">
        <v>154</v>
      </c>
      <c r="F89" s="182" t="s">
        <v>155</v>
      </c>
      <c r="L89" s="115"/>
      <c r="M89" s="183"/>
      <c r="T89" s="184"/>
      <c r="AT89" s="12" t="s">
        <v>154</v>
      </c>
      <c r="AU89" s="12" t="s">
        <v>86</v>
      </c>
    </row>
    <row r="90" s="12" customFormat="true" ht="28.9" hidden="false" customHeight="true" outlineLevel="0" collapsed="false">
      <c r="B90" s="115"/>
      <c r="D90" s="185" t="s">
        <v>156</v>
      </c>
      <c r="F90" s="186" t="s">
        <v>157</v>
      </c>
      <c r="L90" s="115"/>
      <c r="M90" s="183"/>
      <c r="T90" s="184"/>
      <c r="AT90" s="12" t="s">
        <v>156</v>
      </c>
      <c r="AU90" s="12" t="s">
        <v>86</v>
      </c>
    </row>
    <row r="91" s="12" customFormat="true" ht="13.9" hidden="false" customHeight="true" outlineLevel="0" collapsed="false">
      <c r="B91" s="115"/>
      <c r="C91" s="169" t="s">
        <v>86</v>
      </c>
      <c r="D91" s="169" t="s">
        <v>147</v>
      </c>
      <c r="E91" s="170" t="s">
        <v>158</v>
      </c>
      <c r="F91" s="171" t="s">
        <v>159</v>
      </c>
      <c r="G91" s="172" t="s">
        <v>150</v>
      </c>
      <c r="H91" s="173" t="n">
        <v>23</v>
      </c>
      <c r="I91" s="174"/>
      <c r="J91" s="175" t="n">
        <f aca="false">ROUND($I$91*$H$91,2)</f>
        <v>0</v>
      </c>
      <c r="K91" s="171" t="s">
        <v>151</v>
      </c>
      <c r="L91" s="115"/>
      <c r="M91" s="176"/>
      <c r="N91" s="177" t="s">
        <v>49</v>
      </c>
      <c r="Q91" s="178" t="n">
        <v>0</v>
      </c>
      <c r="R91" s="178" t="n">
        <f aca="false">$Q$91*$H$91</f>
        <v>0</v>
      </c>
      <c r="S91" s="178" t="n">
        <v>0</v>
      </c>
      <c r="T91" s="179" t="n">
        <f aca="false">$S$91*$H$91</f>
        <v>0</v>
      </c>
      <c r="AR91" s="112" t="s">
        <v>152</v>
      </c>
      <c r="AT91" s="112" t="s">
        <v>147</v>
      </c>
      <c r="AU91" s="112" t="s">
        <v>86</v>
      </c>
      <c r="AY91" s="12" t="s">
        <v>144</v>
      </c>
      <c r="BE91" s="180" t="n">
        <f aca="false">IF($N$91="základní",$J$91,0)</f>
        <v>0</v>
      </c>
      <c r="BF91" s="180" t="n">
        <f aca="false">IF($N$91="snížená",$J$91,0)</f>
        <v>0</v>
      </c>
      <c r="BG91" s="180" t="n">
        <f aca="false">IF($N$91="zákl. přenesená",$J$91,0)</f>
        <v>0</v>
      </c>
      <c r="BH91" s="180" t="n">
        <f aca="false">IF($N$91="sníž. přenesená",$J$91,0)</f>
        <v>0</v>
      </c>
      <c r="BI91" s="180" t="n">
        <f aca="false">IF($N$91="nulová",$J$91,0)</f>
        <v>0</v>
      </c>
      <c r="BJ91" s="112" t="s">
        <v>24</v>
      </c>
      <c r="BK91" s="180" t="n">
        <f aca="false">ROUND($I$91*$H$91,2)</f>
        <v>0</v>
      </c>
      <c r="BL91" s="112" t="s">
        <v>152</v>
      </c>
      <c r="BM91" s="112" t="s">
        <v>160</v>
      </c>
    </row>
    <row r="92" s="12" customFormat="true" ht="14.45" hidden="false" customHeight="true" outlineLevel="0" collapsed="false">
      <c r="B92" s="115"/>
      <c r="D92" s="181" t="s">
        <v>154</v>
      </c>
      <c r="F92" s="182" t="s">
        <v>161</v>
      </c>
      <c r="L92" s="115"/>
      <c r="M92" s="183"/>
      <c r="T92" s="184"/>
      <c r="AT92" s="12" t="s">
        <v>154</v>
      </c>
      <c r="AU92" s="12" t="s">
        <v>86</v>
      </c>
    </row>
    <row r="93" s="12" customFormat="true" ht="28.9" hidden="false" customHeight="true" outlineLevel="0" collapsed="false">
      <c r="B93" s="115"/>
      <c r="D93" s="185" t="s">
        <v>156</v>
      </c>
      <c r="F93" s="186" t="s">
        <v>157</v>
      </c>
      <c r="L93" s="115"/>
      <c r="M93" s="183"/>
      <c r="T93" s="184"/>
      <c r="AT93" s="12" t="s">
        <v>156</v>
      </c>
      <c r="AU93" s="12" t="s">
        <v>86</v>
      </c>
    </row>
    <row r="94" s="12" customFormat="true" ht="13.9" hidden="false" customHeight="true" outlineLevel="0" collapsed="false">
      <c r="B94" s="115"/>
      <c r="C94" s="169" t="s">
        <v>162</v>
      </c>
      <c r="D94" s="169" t="s">
        <v>147</v>
      </c>
      <c r="E94" s="170" t="s">
        <v>163</v>
      </c>
      <c r="F94" s="171" t="s">
        <v>164</v>
      </c>
      <c r="G94" s="172" t="s">
        <v>150</v>
      </c>
      <c r="H94" s="173" t="n">
        <v>29</v>
      </c>
      <c r="I94" s="174"/>
      <c r="J94" s="175" t="n">
        <f aca="false">ROUND($I$94*$H$94,2)</f>
        <v>0</v>
      </c>
      <c r="K94" s="171" t="s">
        <v>151</v>
      </c>
      <c r="L94" s="115"/>
      <c r="M94" s="176"/>
      <c r="N94" s="177" t="s">
        <v>49</v>
      </c>
      <c r="Q94" s="178" t="n">
        <v>0</v>
      </c>
      <c r="R94" s="178" t="n">
        <f aca="false">$Q$94*$H$94</f>
        <v>0</v>
      </c>
      <c r="S94" s="178" t="n">
        <v>0</v>
      </c>
      <c r="T94" s="179" t="n">
        <f aca="false">$S$94*$H$94</f>
        <v>0</v>
      </c>
      <c r="AR94" s="112" t="s">
        <v>152</v>
      </c>
      <c r="AT94" s="112" t="s">
        <v>147</v>
      </c>
      <c r="AU94" s="112" t="s">
        <v>86</v>
      </c>
      <c r="AY94" s="12" t="s">
        <v>144</v>
      </c>
      <c r="BE94" s="180" t="n">
        <f aca="false">IF($N$94="základní",$J$94,0)</f>
        <v>0</v>
      </c>
      <c r="BF94" s="180" t="n">
        <f aca="false">IF($N$94="snížená",$J$94,0)</f>
        <v>0</v>
      </c>
      <c r="BG94" s="180" t="n">
        <f aca="false">IF($N$94="zákl. přenesená",$J$94,0)</f>
        <v>0</v>
      </c>
      <c r="BH94" s="180" t="n">
        <f aca="false">IF($N$94="sníž. přenesená",$J$94,0)</f>
        <v>0</v>
      </c>
      <c r="BI94" s="180" t="n">
        <f aca="false">IF($N$94="nulová",$J$94,0)</f>
        <v>0</v>
      </c>
      <c r="BJ94" s="112" t="s">
        <v>24</v>
      </c>
      <c r="BK94" s="180" t="n">
        <f aca="false">ROUND($I$94*$H$94,2)</f>
        <v>0</v>
      </c>
      <c r="BL94" s="112" t="s">
        <v>152</v>
      </c>
      <c r="BM94" s="112" t="s">
        <v>165</v>
      </c>
    </row>
    <row r="95" s="12" customFormat="true" ht="14.45" hidden="false" customHeight="true" outlineLevel="0" collapsed="false">
      <c r="B95" s="115"/>
      <c r="D95" s="181" t="s">
        <v>154</v>
      </c>
      <c r="F95" s="182" t="s">
        <v>166</v>
      </c>
      <c r="L95" s="115"/>
      <c r="M95" s="183"/>
      <c r="T95" s="184"/>
      <c r="AT95" s="12" t="s">
        <v>154</v>
      </c>
      <c r="AU95" s="12" t="s">
        <v>86</v>
      </c>
    </row>
    <row r="96" s="12" customFormat="true" ht="28.9" hidden="false" customHeight="true" outlineLevel="0" collapsed="false">
      <c r="B96" s="115"/>
      <c r="D96" s="185" t="s">
        <v>156</v>
      </c>
      <c r="F96" s="186" t="s">
        <v>157</v>
      </c>
      <c r="L96" s="115"/>
      <c r="M96" s="183"/>
      <c r="T96" s="184"/>
      <c r="AT96" s="12" t="s">
        <v>156</v>
      </c>
      <c r="AU96" s="12" t="s">
        <v>86</v>
      </c>
    </row>
    <row r="97" s="12" customFormat="true" ht="13.9" hidden="false" customHeight="true" outlineLevel="0" collapsed="false">
      <c r="B97" s="115"/>
      <c r="C97" s="169" t="s">
        <v>152</v>
      </c>
      <c r="D97" s="169" t="s">
        <v>147</v>
      </c>
      <c r="E97" s="170" t="s">
        <v>167</v>
      </c>
      <c r="F97" s="171" t="s">
        <v>168</v>
      </c>
      <c r="G97" s="172" t="s">
        <v>150</v>
      </c>
      <c r="H97" s="173" t="n">
        <v>2070</v>
      </c>
      <c r="I97" s="174"/>
      <c r="J97" s="175" t="n">
        <f aca="false">ROUND($I$97*$H$97,2)</f>
        <v>0</v>
      </c>
      <c r="K97" s="171" t="s">
        <v>151</v>
      </c>
      <c r="L97" s="115"/>
      <c r="M97" s="176"/>
      <c r="N97" s="177" t="s">
        <v>49</v>
      </c>
      <c r="Q97" s="178" t="n">
        <v>0</v>
      </c>
      <c r="R97" s="178" t="n">
        <f aca="false">$Q$97*$H$97</f>
        <v>0</v>
      </c>
      <c r="S97" s="178" t="n">
        <v>0</v>
      </c>
      <c r="T97" s="179" t="n">
        <f aca="false">$S$97*$H$97</f>
        <v>0</v>
      </c>
      <c r="AR97" s="112" t="s">
        <v>152</v>
      </c>
      <c r="AT97" s="112" t="s">
        <v>147</v>
      </c>
      <c r="AU97" s="112" t="s">
        <v>86</v>
      </c>
      <c r="AY97" s="12" t="s">
        <v>144</v>
      </c>
      <c r="BE97" s="180" t="n">
        <f aca="false">IF($N$97="základní",$J$97,0)</f>
        <v>0</v>
      </c>
      <c r="BF97" s="180" t="n">
        <f aca="false">IF($N$97="snížená",$J$97,0)</f>
        <v>0</v>
      </c>
      <c r="BG97" s="180" t="n">
        <f aca="false">IF($N$97="zákl. přenesená",$J$97,0)</f>
        <v>0</v>
      </c>
      <c r="BH97" s="180" t="n">
        <f aca="false">IF($N$97="sníž. přenesená",$J$97,0)</f>
        <v>0</v>
      </c>
      <c r="BI97" s="180" t="n">
        <f aca="false">IF($N$97="nulová",$J$97,0)</f>
        <v>0</v>
      </c>
      <c r="BJ97" s="112" t="s">
        <v>24</v>
      </c>
      <c r="BK97" s="180" t="n">
        <f aca="false">ROUND($I$97*$H$97,2)</f>
        <v>0</v>
      </c>
      <c r="BL97" s="112" t="s">
        <v>152</v>
      </c>
      <c r="BM97" s="112" t="s">
        <v>169</v>
      </c>
    </row>
    <row r="98" s="12" customFormat="true" ht="25.15" hidden="false" customHeight="true" outlineLevel="0" collapsed="false">
      <c r="B98" s="115"/>
      <c r="D98" s="181" t="s">
        <v>154</v>
      </c>
      <c r="F98" s="182" t="s">
        <v>170</v>
      </c>
      <c r="L98" s="115"/>
      <c r="M98" s="183"/>
      <c r="T98" s="184"/>
      <c r="AT98" s="12" t="s">
        <v>154</v>
      </c>
      <c r="AU98" s="12" t="s">
        <v>86</v>
      </c>
    </row>
    <row r="99" s="12" customFormat="true" ht="28.9" hidden="false" customHeight="true" outlineLevel="0" collapsed="false">
      <c r="B99" s="115"/>
      <c r="D99" s="185" t="s">
        <v>156</v>
      </c>
      <c r="F99" s="186" t="s">
        <v>171</v>
      </c>
      <c r="L99" s="115"/>
      <c r="M99" s="183"/>
      <c r="T99" s="184"/>
      <c r="AT99" s="12" t="s">
        <v>156</v>
      </c>
      <c r="AU99" s="12" t="s">
        <v>86</v>
      </c>
    </row>
    <row r="100" s="12" customFormat="true" ht="13.9" hidden="false" customHeight="true" outlineLevel="0" collapsed="false">
      <c r="B100" s="187"/>
      <c r="D100" s="185" t="s">
        <v>172</v>
      </c>
      <c r="F100" s="188" t="s">
        <v>173</v>
      </c>
      <c r="H100" s="189" t="n">
        <v>2070</v>
      </c>
      <c r="L100" s="187"/>
      <c r="M100" s="190"/>
      <c r="T100" s="191"/>
      <c r="AT100" s="192" t="s">
        <v>172</v>
      </c>
      <c r="AU100" s="192" t="s">
        <v>86</v>
      </c>
      <c r="AV100" s="192" t="s">
        <v>86</v>
      </c>
      <c r="AW100" s="192" t="s">
        <v>78</v>
      </c>
      <c r="AX100" s="192" t="s">
        <v>24</v>
      </c>
      <c r="AY100" s="192" t="s">
        <v>144</v>
      </c>
    </row>
    <row r="101" s="12" customFormat="true" ht="13.9" hidden="false" customHeight="true" outlineLevel="0" collapsed="false">
      <c r="B101" s="115"/>
      <c r="C101" s="169" t="s">
        <v>174</v>
      </c>
      <c r="D101" s="169" t="s">
        <v>147</v>
      </c>
      <c r="E101" s="170" t="s">
        <v>175</v>
      </c>
      <c r="F101" s="171" t="s">
        <v>176</v>
      </c>
      <c r="G101" s="172" t="s">
        <v>150</v>
      </c>
      <c r="H101" s="173" t="n">
        <v>2070</v>
      </c>
      <c r="I101" s="174"/>
      <c r="J101" s="175" t="n">
        <f aca="false">ROUND($I$101*$H$101,2)</f>
        <v>0</v>
      </c>
      <c r="K101" s="171" t="s">
        <v>151</v>
      </c>
      <c r="L101" s="115"/>
      <c r="M101" s="176"/>
      <c r="N101" s="177" t="s">
        <v>49</v>
      </c>
      <c r="Q101" s="178" t="n">
        <v>0</v>
      </c>
      <c r="R101" s="178" t="n">
        <f aca="false">$Q$101*$H$101</f>
        <v>0</v>
      </c>
      <c r="S101" s="178" t="n">
        <v>0</v>
      </c>
      <c r="T101" s="179" t="n">
        <f aca="false">$S$101*$H$101</f>
        <v>0</v>
      </c>
      <c r="AR101" s="112" t="s">
        <v>152</v>
      </c>
      <c r="AT101" s="112" t="s">
        <v>147</v>
      </c>
      <c r="AU101" s="112" t="s">
        <v>86</v>
      </c>
      <c r="AY101" s="12" t="s">
        <v>144</v>
      </c>
      <c r="BE101" s="180" t="n">
        <f aca="false">IF($N$101="základní",$J$101,0)</f>
        <v>0</v>
      </c>
      <c r="BF101" s="180" t="n">
        <f aca="false">IF($N$101="snížená",$J$101,0)</f>
        <v>0</v>
      </c>
      <c r="BG101" s="180" t="n">
        <f aca="false">IF($N$101="zákl. přenesená",$J$101,0)</f>
        <v>0</v>
      </c>
      <c r="BH101" s="180" t="n">
        <f aca="false">IF($N$101="sníž. přenesená",$J$101,0)</f>
        <v>0</v>
      </c>
      <c r="BI101" s="180" t="n">
        <f aca="false">IF($N$101="nulová",$J$101,0)</f>
        <v>0</v>
      </c>
      <c r="BJ101" s="112" t="s">
        <v>24</v>
      </c>
      <c r="BK101" s="180" t="n">
        <f aca="false">ROUND($I$101*$H$101,2)</f>
        <v>0</v>
      </c>
      <c r="BL101" s="112" t="s">
        <v>152</v>
      </c>
      <c r="BM101" s="112" t="s">
        <v>177</v>
      </c>
    </row>
    <row r="102" s="12" customFormat="true" ht="25.15" hidden="false" customHeight="true" outlineLevel="0" collapsed="false">
      <c r="B102" s="115"/>
      <c r="D102" s="181" t="s">
        <v>154</v>
      </c>
      <c r="F102" s="182" t="s">
        <v>178</v>
      </c>
      <c r="L102" s="115"/>
      <c r="M102" s="183"/>
      <c r="T102" s="184"/>
      <c r="AT102" s="12" t="s">
        <v>154</v>
      </c>
      <c r="AU102" s="12" t="s">
        <v>86</v>
      </c>
    </row>
    <row r="103" s="12" customFormat="true" ht="28.9" hidden="false" customHeight="true" outlineLevel="0" collapsed="false">
      <c r="B103" s="115"/>
      <c r="D103" s="185" t="s">
        <v>156</v>
      </c>
      <c r="F103" s="186" t="s">
        <v>171</v>
      </c>
      <c r="L103" s="115"/>
      <c r="M103" s="183"/>
      <c r="T103" s="184"/>
      <c r="AT103" s="12" t="s">
        <v>156</v>
      </c>
      <c r="AU103" s="12" t="s">
        <v>86</v>
      </c>
    </row>
    <row r="104" s="12" customFormat="true" ht="13.9" hidden="false" customHeight="true" outlineLevel="0" collapsed="false">
      <c r="B104" s="187"/>
      <c r="D104" s="185" t="s">
        <v>172</v>
      </c>
      <c r="F104" s="188" t="s">
        <v>173</v>
      </c>
      <c r="H104" s="189" t="n">
        <v>2070</v>
      </c>
      <c r="L104" s="187"/>
      <c r="M104" s="190"/>
      <c r="T104" s="191"/>
      <c r="AT104" s="192" t="s">
        <v>172</v>
      </c>
      <c r="AU104" s="192" t="s">
        <v>86</v>
      </c>
      <c r="AV104" s="192" t="s">
        <v>86</v>
      </c>
      <c r="AW104" s="192" t="s">
        <v>78</v>
      </c>
      <c r="AX104" s="192" t="s">
        <v>24</v>
      </c>
      <c r="AY104" s="192" t="s">
        <v>144</v>
      </c>
    </row>
    <row r="105" s="12" customFormat="true" ht="13.9" hidden="false" customHeight="true" outlineLevel="0" collapsed="false">
      <c r="B105" s="115"/>
      <c r="C105" s="169" t="s">
        <v>179</v>
      </c>
      <c r="D105" s="169" t="s">
        <v>147</v>
      </c>
      <c r="E105" s="170" t="s">
        <v>180</v>
      </c>
      <c r="F105" s="171" t="s">
        <v>181</v>
      </c>
      <c r="G105" s="172" t="s">
        <v>150</v>
      </c>
      <c r="H105" s="173" t="n">
        <v>2610</v>
      </c>
      <c r="I105" s="174"/>
      <c r="J105" s="175" t="n">
        <f aca="false">ROUND($I$105*$H$105,2)</f>
        <v>0</v>
      </c>
      <c r="K105" s="171" t="s">
        <v>151</v>
      </c>
      <c r="L105" s="115"/>
      <c r="M105" s="176"/>
      <c r="N105" s="177" t="s">
        <v>49</v>
      </c>
      <c r="Q105" s="178" t="n">
        <v>0</v>
      </c>
      <c r="R105" s="178" t="n">
        <f aca="false">$Q$105*$H$105</f>
        <v>0</v>
      </c>
      <c r="S105" s="178" t="n">
        <v>0</v>
      </c>
      <c r="T105" s="179" t="n">
        <f aca="false">$S$105*$H$105</f>
        <v>0</v>
      </c>
      <c r="AR105" s="112" t="s">
        <v>152</v>
      </c>
      <c r="AT105" s="112" t="s">
        <v>147</v>
      </c>
      <c r="AU105" s="112" t="s">
        <v>86</v>
      </c>
      <c r="AY105" s="12" t="s">
        <v>144</v>
      </c>
      <c r="BE105" s="180" t="n">
        <f aca="false">IF($N$105="základní",$J$105,0)</f>
        <v>0</v>
      </c>
      <c r="BF105" s="180" t="n">
        <f aca="false">IF($N$105="snížená",$J$105,0)</f>
        <v>0</v>
      </c>
      <c r="BG105" s="180" t="n">
        <f aca="false">IF($N$105="zákl. přenesená",$J$105,0)</f>
        <v>0</v>
      </c>
      <c r="BH105" s="180" t="n">
        <f aca="false">IF($N$105="sníž. přenesená",$J$105,0)</f>
        <v>0</v>
      </c>
      <c r="BI105" s="180" t="n">
        <f aca="false">IF($N$105="nulová",$J$105,0)</f>
        <v>0</v>
      </c>
      <c r="BJ105" s="112" t="s">
        <v>24</v>
      </c>
      <c r="BK105" s="180" t="n">
        <f aca="false">ROUND($I$105*$H$105,2)</f>
        <v>0</v>
      </c>
      <c r="BL105" s="112" t="s">
        <v>152</v>
      </c>
      <c r="BM105" s="112" t="s">
        <v>182</v>
      </c>
    </row>
    <row r="106" s="12" customFormat="true" ht="25.15" hidden="false" customHeight="true" outlineLevel="0" collapsed="false">
      <c r="B106" s="115"/>
      <c r="D106" s="181" t="s">
        <v>154</v>
      </c>
      <c r="F106" s="182" t="s">
        <v>183</v>
      </c>
      <c r="L106" s="115"/>
      <c r="M106" s="183"/>
      <c r="T106" s="184"/>
      <c r="AT106" s="12" t="s">
        <v>154</v>
      </c>
      <c r="AU106" s="12" t="s">
        <v>86</v>
      </c>
    </row>
    <row r="107" s="12" customFormat="true" ht="28.9" hidden="false" customHeight="true" outlineLevel="0" collapsed="false">
      <c r="B107" s="115"/>
      <c r="D107" s="185" t="s">
        <v>156</v>
      </c>
      <c r="F107" s="186" t="s">
        <v>171</v>
      </c>
      <c r="L107" s="115"/>
      <c r="M107" s="183"/>
      <c r="T107" s="184"/>
      <c r="AT107" s="12" t="s">
        <v>156</v>
      </c>
      <c r="AU107" s="12" t="s">
        <v>86</v>
      </c>
    </row>
    <row r="108" s="12" customFormat="true" ht="13.9" hidden="false" customHeight="true" outlineLevel="0" collapsed="false">
      <c r="B108" s="187"/>
      <c r="D108" s="185" t="s">
        <v>172</v>
      </c>
      <c r="F108" s="188" t="s">
        <v>184</v>
      </c>
      <c r="H108" s="189" t="n">
        <v>2610</v>
      </c>
      <c r="L108" s="187"/>
      <c r="M108" s="190"/>
      <c r="T108" s="191"/>
      <c r="AT108" s="192" t="s">
        <v>172</v>
      </c>
      <c r="AU108" s="192" t="s">
        <v>86</v>
      </c>
      <c r="AV108" s="192" t="s">
        <v>86</v>
      </c>
      <c r="AW108" s="192" t="s">
        <v>78</v>
      </c>
      <c r="AX108" s="192" t="s">
        <v>24</v>
      </c>
      <c r="AY108" s="192" t="s">
        <v>144</v>
      </c>
    </row>
    <row r="109" s="12" customFormat="true" ht="13.9" hidden="false" customHeight="true" outlineLevel="0" collapsed="false">
      <c r="B109" s="115"/>
      <c r="C109" s="169" t="s">
        <v>185</v>
      </c>
      <c r="D109" s="169" t="s">
        <v>147</v>
      </c>
      <c r="E109" s="170" t="s">
        <v>186</v>
      </c>
      <c r="F109" s="171" t="s">
        <v>187</v>
      </c>
      <c r="G109" s="172" t="s">
        <v>150</v>
      </c>
      <c r="H109" s="173" t="n">
        <v>4</v>
      </c>
      <c r="I109" s="174"/>
      <c r="J109" s="175" t="n">
        <f aca="false">ROUND($I$109*$H$109,2)</f>
        <v>0</v>
      </c>
      <c r="K109" s="171" t="s">
        <v>151</v>
      </c>
      <c r="L109" s="115"/>
      <c r="M109" s="176"/>
      <c r="N109" s="177" t="s">
        <v>49</v>
      </c>
      <c r="Q109" s="178" t="n">
        <v>0</v>
      </c>
      <c r="R109" s="178" t="n">
        <f aca="false">$Q$109*$H$109</f>
        <v>0</v>
      </c>
      <c r="S109" s="178" t="n">
        <v>0</v>
      </c>
      <c r="T109" s="179" t="n">
        <f aca="false">$S$109*$H$109</f>
        <v>0</v>
      </c>
      <c r="AR109" s="112" t="s">
        <v>152</v>
      </c>
      <c r="AT109" s="112" t="s">
        <v>147</v>
      </c>
      <c r="AU109" s="112" t="s">
        <v>86</v>
      </c>
      <c r="AY109" s="12" t="s">
        <v>144</v>
      </c>
      <c r="BE109" s="180" t="n">
        <f aca="false">IF($N$109="základní",$J$109,0)</f>
        <v>0</v>
      </c>
      <c r="BF109" s="180" t="n">
        <f aca="false">IF($N$109="snížená",$J$109,0)</f>
        <v>0</v>
      </c>
      <c r="BG109" s="180" t="n">
        <f aca="false">IF($N$109="zákl. přenesená",$J$109,0)</f>
        <v>0</v>
      </c>
      <c r="BH109" s="180" t="n">
        <f aca="false">IF($N$109="sníž. přenesená",$J$109,0)</f>
        <v>0</v>
      </c>
      <c r="BI109" s="180" t="n">
        <f aca="false">IF($N$109="nulová",$J$109,0)</f>
        <v>0</v>
      </c>
      <c r="BJ109" s="112" t="s">
        <v>24</v>
      </c>
      <c r="BK109" s="180" t="n">
        <f aca="false">ROUND($I$109*$H$109,2)</f>
        <v>0</v>
      </c>
      <c r="BL109" s="112" t="s">
        <v>152</v>
      </c>
      <c r="BM109" s="112" t="s">
        <v>188</v>
      </c>
    </row>
    <row r="110" s="12" customFormat="true" ht="14.45" hidden="false" customHeight="true" outlineLevel="0" collapsed="false">
      <c r="B110" s="115"/>
      <c r="D110" s="181" t="s">
        <v>154</v>
      </c>
      <c r="F110" s="182" t="s">
        <v>189</v>
      </c>
      <c r="L110" s="115"/>
      <c r="M110" s="183"/>
      <c r="T110" s="184"/>
      <c r="AT110" s="12" t="s">
        <v>154</v>
      </c>
      <c r="AU110" s="12" t="s">
        <v>86</v>
      </c>
    </row>
    <row r="111" s="12" customFormat="true" ht="28.9" hidden="false" customHeight="true" outlineLevel="0" collapsed="false">
      <c r="B111" s="115"/>
      <c r="D111" s="185" t="s">
        <v>156</v>
      </c>
      <c r="F111" s="186" t="s">
        <v>157</v>
      </c>
      <c r="L111" s="115"/>
      <c r="M111" s="183"/>
      <c r="T111" s="184"/>
      <c r="AT111" s="12" t="s">
        <v>156</v>
      </c>
      <c r="AU111" s="12" t="s">
        <v>86</v>
      </c>
    </row>
    <row r="112" s="12" customFormat="true" ht="13.9" hidden="false" customHeight="true" outlineLevel="0" collapsed="false">
      <c r="B112" s="115"/>
      <c r="C112" s="169" t="s">
        <v>190</v>
      </c>
      <c r="D112" s="169" t="s">
        <v>147</v>
      </c>
      <c r="E112" s="170" t="s">
        <v>191</v>
      </c>
      <c r="F112" s="171" t="s">
        <v>192</v>
      </c>
      <c r="G112" s="172" t="s">
        <v>150</v>
      </c>
      <c r="H112" s="173" t="n">
        <v>360</v>
      </c>
      <c r="I112" s="174"/>
      <c r="J112" s="175" t="n">
        <f aca="false">ROUND($I$112*$H$112,2)</f>
        <v>0</v>
      </c>
      <c r="K112" s="171" t="s">
        <v>151</v>
      </c>
      <c r="L112" s="115"/>
      <c r="M112" s="176"/>
      <c r="N112" s="177" t="s">
        <v>49</v>
      </c>
      <c r="Q112" s="178" t="n">
        <v>0</v>
      </c>
      <c r="R112" s="178" t="n">
        <f aca="false">$Q$112*$H$112</f>
        <v>0</v>
      </c>
      <c r="S112" s="178" t="n">
        <v>0</v>
      </c>
      <c r="T112" s="179" t="n">
        <f aca="false">$S$112*$H$112</f>
        <v>0</v>
      </c>
      <c r="AR112" s="112" t="s">
        <v>152</v>
      </c>
      <c r="AT112" s="112" t="s">
        <v>147</v>
      </c>
      <c r="AU112" s="112" t="s">
        <v>86</v>
      </c>
      <c r="AY112" s="12" t="s">
        <v>144</v>
      </c>
      <c r="BE112" s="180" t="n">
        <f aca="false">IF($N$112="základní",$J$112,0)</f>
        <v>0</v>
      </c>
      <c r="BF112" s="180" t="n">
        <f aca="false">IF($N$112="snížená",$J$112,0)</f>
        <v>0</v>
      </c>
      <c r="BG112" s="180" t="n">
        <f aca="false">IF($N$112="zákl. přenesená",$J$112,0)</f>
        <v>0</v>
      </c>
      <c r="BH112" s="180" t="n">
        <f aca="false">IF($N$112="sníž. přenesená",$J$112,0)</f>
        <v>0</v>
      </c>
      <c r="BI112" s="180" t="n">
        <f aca="false">IF($N$112="nulová",$J$112,0)</f>
        <v>0</v>
      </c>
      <c r="BJ112" s="112" t="s">
        <v>24</v>
      </c>
      <c r="BK112" s="180" t="n">
        <f aca="false">ROUND($I$112*$H$112,2)</f>
        <v>0</v>
      </c>
      <c r="BL112" s="112" t="s">
        <v>152</v>
      </c>
      <c r="BM112" s="112" t="s">
        <v>193</v>
      </c>
    </row>
    <row r="113" s="12" customFormat="true" ht="25.15" hidden="false" customHeight="true" outlineLevel="0" collapsed="false">
      <c r="B113" s="115"/>
      <c r="D113" s="181" t="s">
        <v>154</v>
      </c>
      <c r="F113" s="182" t="s">
        <v>194</v>
      </c>
      <c r="L113" s="115"/>
      <c r="M113" s="183"/>
      <c r="T113" s="184"/>
      <c r="AT113" s="12" t="s">
        <v>154</v>
      </c>
      <c r="AU113" s="12" t="s">
        <v>86</v>
      </c>
    </row>
    <row r="114" s="12" customFormat="true" ht="28.9" hidden="false" customHeight="true" outlineLevel="0" collapsed="false">
      <c r="B114" s="115"/>
      <c r="D114" s="185" t="s">
        <v>156</v>
      </c>
      <c r="F114" s="186" t="s">
        <v>171</v>
      </c>
      <c r="L114" s="115"/>
      <c r="M114" s="183"/>
      <c r="T114" s="184"/>
      <c r="AT114" s="12" t="s">
        <v>156</v>
      </c>
      <c r="AU114" s="12" t="s">
        <v>86</v>
      </c>
    </row>
    <row r="115" s="12" customFormat="true" ht="13.9" hidden="false" customHeight="true" outlineLevel="0" collapsed="false">
      <c r="B115" s="187"/>
      <c r="D115" s="185" t="s">
        <v>172</v>
      </c>
      <c r="F115" s="188" t="s">
        <v>195</v>
      </c>
      <c r="H115" s="189" t="n">
        <v>360</v>
      </c>
      <c r="L115" s="187"/>
      <c r="M115" s="190"/>
      <c r="T115" s="191"/>
      <c r="AT115" s="192" t="s">
        <v>172</v>
      </c>
      <c r="AU115" s="192" t="s">
        <v>86</v>
      </c>
      <c r="AV115" s="192" t="s">
        <v>86</v>
      </c>
      <c r="AW115" s="192" t="s">
        <v>78</v>
      </c>
      <c r="AX115" s="192" t="s">
        <v>24</v>
      </c>
      <c r="AY115" s="192" t="s">
        <v>144</v>
      </c>
    </row>
    <row r="116" s="12" customFormat="true" ht="13.9" hidden="false" customHeight="true" outlineLevel="0" collapsed="false">
      <c r="B116" s="115"/>
      <c r="C116" s="169" t="s">
        <v>145</v>
      </c>
      <c r="D116" s="169" t="s">
        <v>147</v>
      </c>
      <c r="E116" s="170" t="s">
        <v>196</v>
      </c>
      <c r="F116" s="171" t="s">
        <v>197</v>
      </c>
      <c r="G116" s="172" t="s">
        <v>150</v>
      </c>
      <c r="H116" s="173" t="n">
        <v>4</v>
      </c>
      <c r="I116" s="174"/>
      <c r="J116" s="175" t="n">
        <f aca="false">ROUND($I$116*$H$116,2)</f>
        <v>0</v>
      </c>
      <c r="K116" s="171" t="s">
        <v>151</v>
      </c>
      <c r="L116" s="115"/>
      <c r="M116" s="176"/>
      <c r="N116" s="177" t="s">
        <v>49</v>
      </c>
      <c r="Q116" s="178" t="n">
        <v>0</v>
      </c>
      <c r="R116" s="178" t="n">
        <f aca="false">$Q$116*$H$116</f>
        <v>0</v>
      </c>
      <c r="S116" s="178" t="n">
        <v>0</v>
      </c>
      <c r="T116" s="179" t="n">
        <f aca="false">$S$116*$H$116</f>
        <v>0</v>
      </c>
      <c r="AR116" s="112" t="s">
        <v>152</v>
      </c>
      <c r="AT116" s="112" t="s">
        <v>147</v>
      </c>
      <c r="AU116" s="112" t="s">
        <v>86</v>
      </c>
      <c r="AY116" s="12" t="s">
        <v>144</v>
      </c>
      <c r="BE116" s="180" t="n">
        <f aca="false">IF($N$116="základní",$J$116,0)</f>
        <v>0</v>
      </c>
      <c r="BF116" s="180" t="n">
        <f aca="false">IF($N$116="snížená",$J$116,0)</f>
        <v>0</v>
      </c>
      <c r="BG116" s="180" t="n">
        <f aca="false">IF($N$116="zákl. přenesená",$J$116,0)</f>
        <v>0</v>
      </c>
      <c r="BH116" s="180" t="n">
        <f aca="false">IF($N$116="sníž. přenesená",$J$116,0)</f>
        <v>0</v>
      </c>
      <c r="BI116" s="180" t="n">
        <f aca="false">IF($N$116="nulová",$J$116,0)</f>
        <v>0</v>
      </c>
      <c r="BJ116" s="112" t="s">
        <v>24</v>
      </c>
      <c r="BK116" s="180" t="n">
        <f aca="false">ROUND($I$116*$H$116,2)</f>
        <v>0</v>
      </c>
      <c r="BL116" s="112" t="s">
        <v>152</v>
      </c>
      <c r="BM116" s="112" t="s">
        <v>198</v>
      </c>
    </row>
    <row r="117" s="12" customFormat="true" ht="14.45" hidden="false" customHeight="true" outlineLevel="0" collapsed="false">
      <c r="B117" s="115"/>
      <c r="D117" s="181" t="s">
        <v>154</v>
      </c>
      <c r="F117" s="182" t="s">
        <v>199</v>
      </c>
      <c r="L117" s="115"/>
      <c r="M117" s="183"/>
      <c r="T117" s="184"/>
      <c r="AT117" s="12" t="s">
        <v>154</v>
      </c>
      <c r="AU117" s="12" t="s">
        <v>86</v>
      </c>
    </row>
    <row r="118" s="12" customFormat="true" ht="28.9" hidden="false" customHeight="true" outlineLevel="0" collapsed="false">
      <c r="B118" s="115"/>
      <c r="D118" s="185" t="s">
        <v>156</v>
      </c>
      <c r="F118" s="186" t="s">
        <v>200</v>
      </c>
      <c r="L118" s="115"/>
      <c r="M118" s="183"/>
      <c r="T118" s="184"/>
      <c r="AT118" s="12" t="s">
        <v>156</v>
      </c>
      <c r="AU118" s="12" t="s">
        <v>86</v>
      </c>
    </row>
    <row r="119" s="12" customFormat="true" ht="13.9" hidden="false" customHeight="true" outlineLevel="0" collapsed="false">
      <c r="B119" s="115"/>
      <c r="C119" s="169" t="s">
        <v>28</v>
      </c>
      <c r="D119" s="169" t="s">
        <v>147</v>
      </c>
      <c r="E119" s="170" t="s">
        <v>201</v>
      </c>
      <c r="F119" s="171" t="s">
        <v>202</v>
      </c>
      <c r="G119" s="172" t="s">
        <v>150</v>
      </c>
      <c r="H119" s="173" t="n">
        <v>1</v>
      </c>
      <c r="I119" s="174"/>
      <c r="J119" s="175" t="n">
        <f aca="false">ROUND($I$119*$H$119,2)</f>
        <v>0</v>
      </c>
      <c r="K119" s="171" t="s">
        <v>151</v>
      </c>
      <c r="L119" s="115"/>
      <c r="M119" s="176"/>
      <c r="N119" s="177" t="s">
        <v>49</v>
      </c>
      <c r="Q119" s="178" t="n">
        <v>0</v>
      </c>
      <c r="R119" s="178" t="n">
        <f aca="false">$Q$119*$H$119</f>
        <v>0</v>
      </c>
      <c r="S119" s="178" t="n">
        <v>0</v>
      </c>
      <c r="T119" s="179" t="n">
        <f aca="false">$S$119*$H$119</f>
        <v>0</v>
      </c>
      <c r="AR119" s="112" t="s">
        <v>152</v>
      </c>
      <c r="AT119" s="112" t="s">
        <v>147</v>
      </c>
      <c r="AU119" s="112" t="s">
        <v>86</v>
      </c>
      <c r="AY119" s="12" t="s">
        <v>144</v>
      </c>
      <c r="BE119" s="180" t="n">
        <f aca="false">IF($N$119="základní",$J$119,0)</f>
        <v>0</v>
      </c>
      <c r="BF119" s="180" t="n">
        <f aca="false">IF($N$119="snížená",$J$119,0)</f>
        <v>0</v>
      </c>
      <c r="BG119" s="180" t="n">
        <f aca="false">IF($N$119="zákl. přenesená",$J$119,0)</f>
        <v>0</v>
      </c>
      <c r="BH119" s="180" t="n">
        <f aca="false">IF($N$119="sníž. přenesená",$J$119,0)</f>
        <v>0</v>
      </c>
      <c r="BI119" s="180" t="n">
        <f aca="false">IF($N$119="nulová",$J$119,0)</f>
        <v>0</v>
      </c>
      <c r="BJ119" s="112" t="s">
        <v>24</v>
      </c>
      <c r="BK119" s="180" t="n">
        <f aca="false">ROUND($I$119*$H$119,2)</f>
        <v>0</v>
      </c>
      <c r="BL119" s="112" t="s">
        <v>152</v>
      </c>
      <c r="BM119" s="112" t="s">
        <v>203</v>
      </c>
    </row>
    <row r="120" s="12" customFormat="true" ht="14.45" hidden="false" customHeight="true" outlineLevel="0" collapsed="false">
      <c r="B120" s="115"/>
      <c r="D120" s="181" t="s">
        <v>154</v>
      </c>
      <c r="F120" s="182" t="s">
        <v>204</v>
      </c>
      <c r="L120" s="115"/>
      <c r="M120" s="183"/>
      <c r="T120" s="184"/>
      <c r="AT120" s="12" t="s">
        <v>154</v>
      </c>
      <c r="AU120" s="12" t="s">
        <v>86</v>
      </c>
    </row>
    <row r="121" s="12" customFormat="true" ht="28.9" hidden="false" customHeight="true" outlineLevel="0" collapsed="false">
      <c r="B121" s="115"/>
      <c r="D121" s="185" t="s">
        <v>156</v>
      </c>
      <c r="F121" s="186" t="s">
        <v>200</v>
      </c>
      <c r="L121" s="115"/>
      <c r="M121" s="183"/>
      <c r="T121" s="184"/>
      <c r="AT121" s="12" t="s">
        <v>156</v>
      </c>
      <c r="AU121" s="12" t="s">
        <v>86</v>
      </c>
    </row>
    <row r="122" s="12" customFormat="true" ht="13.9" hidden="false" customHeight="true" outlineLevel="0" collapsed="false">
      <c r="B122" s="115"/>
      <c r="C122" s="169" t="s">
        <v>205</v>
      </c>
      <c r="D122" s="169" t="s">
        <v>147</v>
      </c>
      <c r="E122" s="170" t="s">
        <v>206</v>
      </c>
      <c r="F122" s="171" t="s">
        <v>207</v>
      </c>
      <c r="G122" s="172" t="s">
        <v>150</v>
      </c>
      <c r="H122" s="173" t="n">
        <v>360</v>
      </c>
      <c r="I122" s="174"/>
      <c r="J122" s="175" t="n">
        <f aca="false">ROUND($I$122*$H$122,2)</f>
        <v>0</v>
      </c>
      <c r="K122" s="171" t="s">
        <v>151</v>
      </c>
      <c r="L122" s="115"/>
      <c r="M122" s="176"/>
      <c r="N122" s="177" t="s">
        <v>49</v>
      </c>
      <c r="Q122" s="178" t="n">
        <v>0</v>
      </c>
      <c r="R122" s="178" t="n">
        <f aca="false">$Q$122*$H$122</f>
        <v>0</v>
      </c>
      <c r="S122" s="178" t="n">
        <v>0</v>
      </c>
      <c r="T122" s="179" t="n">
        <f aca="false">$S$122*$H$122</f>
        <v>0</v>
      </c>
      <c r="AR122" s="112" t="s">
        <v>152</v>
      </c>
      <c r="AT122" s="112" t="s">
        <v>147</v>
      </c>
      <c r="AU122" s="112" t="s">
        <v>86</v>
      </c>
      <c r="AY122" s="12" t="s">
        <v>144</v>
      </c>
      <c r="BE122" s="180" t="n">
        <f aca="false">IF($N$122="základní",$J$122,0)</f>
        <v>0</v>
      </c>
      <c r="BF122" s="180" t="n">
        <f aca="false">IF($N$122="snížená",$J$122,0)</f>
        <v>0</v>
      </c>
      <c r="BG122" s="180" t="n">
        <f aca="false">IF($N$122="zákl. přenesená",$J$122,0)</f>
        <v>0</v>
      </c>
      <c r="BH122" s="180" t="n">
        <f aca="false">IF($N$122="sníž. přenesená",$J$122,0)</f>
        <v>0</v>
      </c>
      <c r="BI122" s="180" t="n">
        <f aca="false">IF($N$122="nulová",$J$122,0)</f>
        <v>0</v>
      </c>
      <c r="BJ122" s="112" t="s">
        <v>24</v>
      </c>
      <c r="BK122" s="180" t="n">
        <f aca="false">ROUND($I$122*$H$122,2)</f>
        <v>0</v>
      </c>
      <c r="BL122" s="112" t="s">
        <v>152</v>
      </c>
      <c r="BM122" s="112" t="s">
        <v>208</v>
      </c>
    </row>
    <row r="123" s="12" customFormat="true" ht="25.15" hidden="false" customHeight="true" outlineLevel="0" collapsed="false">
      <c r="B123" s="115"/>
      <c r="D123" s="181" t="s">
        <v>154</v>
      </c>
      <c r="F123" s="182" t="s">
        <v>209</v>
      </c>
      <c r="L123" s="115"/>
      <c r="M123" s="183"/>
      <c r="T123" s="184"/>
      <c r="AT123" s="12" t="s">
        <v>154</v>
      </c>
      <c r="AU123" s="12" t="s">
        <v>86</v>
      </c>
    </row>
    <row r="124" s="12" customFormat="true" ht="28.9" hidden="false" customHeight="true" outlineLevel="0" collapsed="false">
      <c r="B124" s="115"/>
      <c r="D124" s="185" t="s">
        <v>156</v>
      </c>
      <c r="F124" s="186" t="s">
        <v>171</v>
      </c>
      <c r="L124" s="115"/>
      <c r="M124" s="183"/>
      <c r="T124" s="184"/>
      <c r="AT124" s="12" t="s">
        <v>156</v>
      </c>
      <c r="AU124" s="12" t="s">
        <v>86</v>
      </c>
    </row>
    <row r="125" s="12" customFormat="true" ht="13.9" hidden="false" customHeight="true" outlineLevel="0" collapsed="false">
      <c r="B125" s="187"/>
      <c r="D125" s="185" t="s">
        <v>172</v>
      </c>
      <c r="F125" s="188" t="s">
        <v>195</v>
      </c>
      <c r="H125" s="189" t="n">
        <v>360</v>
      </c>
      <c r="L125" s="187"/>
      <c r="M125" s="190"/>
      <c r="T125" s="191"/>
      <c r="AT125" s="192" t="s">
        <v>172</v>
      </c>
      <c r="AU125" s="192" t="s">
        <v>86</v>
      </c>
      <c r="AV125" s="192" t="s">
        <v>86</v>
      </c>
      <c r="AW125" s="192" t="s">
        <v>78</v>
      </c>
      <c r="AX125" s="192" t="s">
        <v>24</v>
      </c>
      <c r="AY125" s="192" t="s">
        <v>144</v>
      </c>
    </row>
    <row r="126" s="12" customFormat="true" ht="13.9" hidden="false" customHeight="true" outlineLevel="0" collapsed="false">
      <c r="B126" s="115"/>
      <c r="C126" s="169" t="s">
        <v>210</v>
      </c>
      <c r="D126" s="169" t="s">
        <v>147</v>
      </c>
      <c r="E126" s="170" t="s">
        <v>211</v>
      </c>
      <c r="F126" s="171" t="s">
        <v>212</v>
      </c>
      <c r="G126" s="172" t="s">
        <v>150</v>
      </c>
      <c r="H126" s="173" t="n">
        <v>90</v>
      </c>
      <c r="I126" s="174"/>
      <c r="J126" s="175" t="n">
        <f aca="false">ROUND($I$126*$H$126,2)</f>
        <v>0</v>
      </c>
      <c r="K126" s="171" t="s">
        <v>151</v>
      </c>
      <c r="L126" s="115"/>
      <c r="M126" s="176"/>
      <c r="N126" s="177" t="s">
        <v>49</v>
      </c>
      <c r="Q126" s="178" t="n">
        <v>0</v>
      </c>
      <c r="R126" s="178" t="n">
        <f aca="false">$Q$126*$H$126</f>
        <v>0</v>
      </c>
      <c r="S126" s="178" t="n">
        <v>0</v>
      </c>
      <c r="T126" s="179" t="n">
        <f aca="false">$S$126*$H$126</f>
        <v>0</v>
      </c>
      <c r="AR126" s="112" t="s">
        <v>152</v>
      </c>
      <c r="AT126" s="112" t="s">
        <v>147</v>
      </c>
      <c r="AU126" s="112" t="s">
        <v>86</v>
      </c>
      <c r="AY126" s="12" t="s">
        <v>144</v>
      </c>
      <c r="BE126" s="180" t="n">
        <f aca="false">IF($N$126="základní",$J$126,0)</f>
        <v>0</v>
      </c>
      <c r="BF126" s="180" t="n">
        <f aca="false">IF($N$126="snížená",$J$126,0)</f>
        <v>0</v>
      </c>
      <c r="BG126" s="180" t="n">
        <f aca="false">IF($N$126="zákl. přenesená",$J$126,0)</f>
        <v>0</v>
      </c>
      <c r="BH126" s="180" t="n">
        <f aca="false">IF($N$126="sníž. přenesená",$J$126,0)</f>
        <v>0</v>
      </c>
      <c r="BI126" s="180" t="n">
        <f aca="false">IF($N$126="nulová",$J$126,0)</f>
        <v>0</v>
      </c>
      <c r="BJ126" s="112" t="s">
        <v>24</v>
      </c>
      <c r="BK126" s="180" t="n">
        <f aca="false">ROUND($I$126*$H$126,2)</f>
        <v>0</v>
      </c>
      <c r="BL126" s="112" t="s">
        <v>152</v>
      </c>
      <c r="BM126" s="112" t="s">
        <v>213</v>
      </c>
    </row>
    <row r="127" s="12" customFormat="true" ht="25.15" hidden="false" customHeight="true" outlineLevel="0" collapsed="false">
      <c r="B127" s="115"/>
      <c r="D127" s="181" t="s">
        <v>154</v>
      </c>
      <c r="F127" s="182" t="s">
        <v>214</v>
      </c>
      <c r="L127" s="115"/>
      <c r="M127" s="183"/>
      <c r="T127" s="184"/>
      <c r="AT127" s="12" t="s">
        <v>154</v>
      </c>
      <c r="AU127" s="12" t="s">
        <v>86</v>
      </c>
    </row>
    <row r="128" s="12" customFormat="true" ht="28.9" hidden="false" customHeight="true" outlineLevel="0" collapsed="false">
      <c r="B128" s="115"/>
      <c r="D128" s="185" t="s">
        <v>156</v>
      </c>
      <c r="F128" s="186" t="s">
        <v>171</v>
      </c>
      <c r="L128" s="115"/>
      <c r="M128" s="183"/>
      <c r="T128" s="184"/>
      <c r="AT128" s="12" t="s">
        <v>156</v>
      </c>
      <c r="AU128" s="12" t="s">
        <v>86</v>
      </c>
    </row>
    <row r="129" s="12" customFormat="true" ht="13.9" hidden="false" customHeight="true" outlineLevel="0" collapsed="false">
      <c r="B129" s="187"/>
      <c r="D129" s="185" t="s">
        <v>172</v>
      </c>
      <c r="F129" s="188" t="s">
        <v>215</v>
      </c>
      <c r="H129" s="189" t="n">
        <v>90</v>
      </c>
      <c r="L129" s="187"/>
      <c r="M129" s="190"/>
      <c r="T129" s="191"/>
      <c r="AT129" s="192" t="s">
        <v>172</v>
      </c>
      <c r="AU129" s="192" t="s">
        <v>86</v>
      </c>
      <c r="AV129" s="192" t="s">
        <v>86</v>
      </c>
      <c r="AW129" s="192" t="s">
        <v>78</v>
      </c>
      <c r="AX129" s="192" t="s">
        <v>24</v>
      </c>
      <c r="AY129" s="192" t="s">
        <v>144</v>
      </c>
    </row>
    <row r="130" s="12" customFormat="true" ht="13.9" hidden="false" customHeight="true" outlineLevel="0" collapsed="false">
      <c r="B130" s="115"/>
      <c r="C130" s="169" t="s">
        <v>216</v>
      </c>
      <c r="D130" s="169" t="s">
        <v>147</v>
      </c>
      <c r="E130" s="170" t="s">
        <v>217</v>
      </c>
      <c r="F130" s="171" t="s">
        <v>218</v>
      </c>
      <c r="G130" s="172" t="s">
        <v>150</v>
      </c>
      <c r="H130" s="173" t="n">
        <v>4</v>
      </c>
      <c r="I130" s="174"/>
      <c r="J130" s="175" t="n">
        <f aca="false">ROUND($I$130*$H$130,2)</f>
        <v>0</v>
      </c>
      <c r="K130" s="171" t="s">
        <v>151</v>
      </c>
      <c r="L130" s="115"/>
      <c r="M130" s="176"/>
      <c r="N130" s="177" t="s">
        <v>49</v>
      </c>
      <c r="Q130" s="178" t="n">
        <v>0</v>
      </c>
      <c r="R130" s="178" t="n">
        <f aca="false">$Q$130*$H$130</f>
        <v>0</v>
      </c>
      <c r="S130" s="178" t="n">
        <v>0</v>
      </c>
      <c r="T130" s="179" t="n">
        <f aca="false">$S$130*$H$130</f>
        <v>0</v>
      </c>
      <c r="AR130" s="112" t="s">
        <v>152</v>
      </c>
      <c r="AT130" s="112" t="s">
        <v>147</v>
      </c>
      <c r="AU130" s="112" t="s">
        <v>86</v>
      </c>
      <c r="AY130" s="12" t="s">
        <v>144</v>
      </c>
      <c r="BE130" s="180" t="n">
        <f aca="false">IF($N$130="základní",$J$130,0)</f>
        <v>0</v>
      </c>
      <c r="BF130" s="180" t="n">
        <f aca="false">IF($N$130="snížená",$J$130,0)</f>
        <v>0</v>
      </c>
      <c r="BG130" s="180" t="n">
        <f aca="false">IF($N$130="zákl. přenesená",$J$130,0)</f>
        <v>0</v>
      </c>
      <c r="BH130" s="180" t="n">
        <f aca="false">IF($N$130="sníž. přenesená",$J$130,0)</f>
        <v>0</v>
      </c>
      <c r="BI130" s="180" t="n">
        <f aca="false">IF($N$130="nulová",$J$130,0)</f>
        <v>0</v>
      </c>
      <c r="BJ130" s="112" t="s">
        <v>24</v>
      </c>
      <c r="BK130" s="180" t="n">
        <f aca="false">ROUND($I$130*$H$130,2)</f>
        <v>0</v>
      </c>
      <c r="BL130" s="112" t="s">
        <v>152</v>
      </c>
      <c r="BM130" s="112" t="s">
        <v>219</v>
      </c>
    </row>
    <row r="131" s="12" customFormat="true" ht="14.45" hidden="false" customHeight="true" outlineLevel="0" collapsed="false">
      <c r="B131" s="115"/>
      <c r="D131" s="181" t="s">
        <v>154</v>
      </c>
      <c r="F131" s="182" t="s">
        <v>220</v>
      </c>
      <c r="L131" s="115"/>
      <c r="M131" s="183"/>
      <c r="T131" s="184"/>
      <c r="AT131" s="12" t="s">
        <v>154</v>
      </c>
      <c r="AU131" s="12" t="s">
        <v>86</v>
      </c>
    </row>
    <row r="132" s="12" customFormat="true" ht="28.9" hidden="false" customHeight="true" outlineLevel="0" collapsed="false">
      <c r="B132" s="115"/>
      <c r="D132" s="185" t="s">
        <v>156</v>
      </c>
      <c r="F132" s="186" t="s">
        <v>221</v>
      </c>
      <c r="L132" s="115"/>
      <c r="M132" s="183"/>
      <c r="T132" s="184"/>
      <c r="AT132" s="12" t="s">
        <v>156</v>
      </c>
      <c r="AU132" s="12" t="s">
        <v>86</v>
      </c>
    </row>
    <row r="133" s="12" customFormat="true" ht="13.9" hidden="false" customHeight="true" outlineLevel="0" collapsed="false">
      <c r="B133" s="115"/>
      <c r="C133" s="169" t="s">
        <v>222</v>
      </c>
      <c r="D133" s="169" t="s">
        <v>147</v>
      </c>
      <c r="E133" s="170" t="s">
        <v>223</v>
      </c>
      <c r="F133" s="171" t="s">
        <v>224</v>
      </c>
      <c r="G133" s="172" t="s">
        <v>150</v>
      </c>
      <c r="H133" s="173" t="n">
        <v>360</v>
      </c>
      <c r="I133" s="174"/>
      <c r="J133" s="175" t="n">
        <f aca="false">ROUND($I$133*$H$133,2)</f>
        <v>0</v>
      </c>
      <c r="K133" s="171" t="s">
        <v>151</v>
      </c>
      <c r="L133" s="115"/>
      <c r="M133" s="176"/>
      <c r="N133" s="177" t="s">
        <v>49</v>
      </c>
      <c r="Q133" s="178" t="n">
        <v>0</v>
      </c>
      <c r="R133" s="178" t="n">
        <f aca="false">$Q$133*$H$133</f>
        <v>0</v>
      </c>
      <c r="S133" s="178" t="n">
        <v>0</v>
      </c>
      <c r="T133" s="179" t="n">
        <f aca="false">$S$133*$H$133</f>
        <v>0</v>
      </c>
      <c r="AR133" s="112" t="s">
        <v>152</v>
      </c>
      <c r="AT133" s="112" t="s">
        <v>147</v>
      </c>
      <c r="AU133" s="112" t="s">
        <v>86</v>
      </c>
      <c r="AY133" s="12" t="s">
        <v>144</v>
      </c>
      <c r="BE133" s="180" t="n">
        <f aca="false">IF($N$133="základní",$J$133,0)</f>
        <v>0</v>
      </c>
      <c r="BF133" s="180" t="n">
        <f aca="false">IF($N$133="snížená",$J$133,0)</f>
        <v>0</v>
      </c>
      <c r="BG133" s="180" t="n">
        <f aca="false">IF($N$133="zákl. přenesená",$J$133,0)</f>
        <v>0</v>
      </c>
      <c r="BH133" s="180" t="n">
        <f aca="false">IF($N$133="sníž. přenesená",$J$133,0)</f>
        <v>0</v>
      </c>
      <c r="BI133" s="180" t="n">
        <f aca="false">IF($N$133="nulová",$J$133,0)</f>
        <v>0</v>
      </c>
      <c r="BJ133" s="112" t="s">
        <v>24</v>
      </c>
      <c r="BK133" s="180" t="n">
        <f aca="false">ROUND($I$133*$H$133,2)</f>
        <v>0</v>
      </c>
      <c r="BL133" s="112" t="s">
        <v>152</v>
      </c>
      <c r="BM133" s="112" t="s">
        <v>225</v>
      </c>
    </row>
    <row r="134" s="12" customFormat="true" ht="25.15" hidden="false" customHeight="true" outlineLevel="0" collapsed="false">
      <c r="B134" s="115"/>
      <c r="D134" s="181" t="s">
        <v>154</v>
      </c>
      <c r="F134" s="182" t="s">
        <v>226</v>
      </c>
      <c r="L134" s="115"/>
      <c r="M134" s="183"/>
      <c r="T134" s="184"/>
      <c r="AT134" s="12" t="s">
        <v>154</v>
      </c>
      <c r="AU134" s="12" t="s">
        <v>86</v>
      </c>
    </row>
    <row r="135" s="12" customFormat="true" ht="28.9" hidden="false" customHeight="true" outlineLevel="0" collapsed="false">
      <c r="B135" s="115"/>
      <c r="D135" s="185" t="s">
        <v>156</v>
      </c>
      <c r="F135" s="186" t="s">
        <v>171</v>
      </c>
      <c r="L135" s="115"/>
      <c r="M135" s="183"/>
      <c r="T135" s="184"/>
      <c r="AT135" s="12" t="s">
        <v>156</v>
      </c>
      <c r="AU135" s="12" t="s">
        <v>86</v>
      </c>
    </row>
    <row r="136" s="12" customFormat="true" ht="13.9" hidden="false" customHeight="true" outlineLevel="0" collapsed="false">
      <c r="B136" s="187"/>
      <c r="D136" s="185" t="s">
        <v>172</v>
      </c>
      <c r="F136" s="188" t="s">
        <v>195</v>
      </c>
      <c r="H136" s="189" t="n">
        <v>360</v>
      </c>
      <c r="L136" s="187"/>
      <c r="M136" s="190"/>
      <c r="T136" s="191"/>
      <c r="AT136" s="192" t="s">
        <v>172</v>
      </c>
      <c r="AU136" s="192" t="s">
        <v>86</v>
      </c>
      <c r="AV136" s="192" t="s">
        <v>86</v>
      </c>
      <c r="AW136" s="192" t="s">
        <v>78</v>
      </c>
      <c r="AX136" s="192" t="s">
        <v>24</v>
      </c>
      <c r="AY136" s="192" t="s">
        <v>144</v>
      </c>
    </row>
    <row r="137" s="12" customFormat="true" ht="13.9" hidden="false" customHeight="true" outlineLevel="0" collapsed="false">
      <c r="B137" s="115"/>
      <c r="C137" s="169" t="s">
        <v>11</v>
      </c>
      <c r="D137" s="169" t="s">
        <v>147</v>
      </c>
      <c r="E137" s="170" t="s">
        <v>227</v>
      </c>
      <c r="F137" s="171" t="s">
        <v>228</v>
      </c>
      <c r="G137" s="172" t="s">
        <v>150</v>
      </c>
      <c r="H137" s="173" t="n">
        <v>1</v>
      </c>
      <c r="I137" s="174"/>
      <c r="J137" s="175" t="n">
        <f aca="false">ROUND($I$137*$H$137,2)</f>
        <v>0</v>
      </c>
      <c r="K137" s="171" t="s">
        <v>151</v>
      </c>
      <c r="L137" s="115"/>
      <c r="M137" s="176"/>
      <c r="N137" s="177" t="s">
        <v>49</v>
      </c>
      <c r="Q137" s="178" t="n">
        <v>0</v>
      </c>
      <c r="R137" s="178" t="n">
        <f aca="false">$Q$137*$H$137</f>
        <v>0</v>
      </c>
      <c r="S137" s="178" t="n">
        <v>0</v>
      </c>
      <c r="T137" s="179" t="n">
        <f aca="false">$S$137*$H$137</f>
        <v>0</v>
      </c>
      <c r="AR137" s="112" t="s">
        <v>152</v>
      </c>
      <c r="AT137" s="112" t="s">
        <v>147</v>
      </c>
      <c r="AU137" s="112" t="s">
        <v>86</v>
      </c>
      <c r="AY137" s="12" t="s">
        <v>144</v>
      </c>
      <c r="BE137" s="180" t="n">
        <f aca="false">IF($N$137="základní",$J$137,0)</f>
        <v>0</v>
      </c>
      <c r="BF137" s="180" t="n">
        <f aca="false">IF($N$137="snížená",$J$137,0)</f>
        <v>0</v>
      </c>
      <c r="BG137" s="180" t="n">
        <f aca="false">IF($N$137="zákl. přenesená",$J$137,0)</f>
        <v>0</v>
      </c>
      <c r="BH137" s="180" t="n">
        <f aca="false">IF($N$137="sníž. přenesená",$J$137,0)</f>
        <v>0</v>
      </c>
      <c r="BI137" s="180" t="n">
        <f aca="false">IF($N$137="nulová",$J$137,0)</f>
        <v>0</v>
      </c>
      <c r="BJ137" s="112" t="s">
        <v>24</v>
      </c>
      <c r="BK137" s="180" t="n">
        <f aca="false">ROUND($I$137*$H$137,2)</f>
        <v>0</v>
      </c>
      <c r="BL137" s="112" t="s">
        <v>152</v>
      </c>
      <c r="BM137" s="112" t="s">
        <v>229</v>
      </c>
    </row>
    <row r="138" s="12" customFormat="true" ht="14.45" hidden="false" customHeight="true" outlineLevel="0" collapsed="false">
      <c r="B138" s="115"/>
      <c r="D138" s="181" t="s">
        <v>154</v>
      </c>
      <c r="F138" s="182" t="s">
        <v>230</v>
      </c>
      <c r="L138" s="115"/>
      <c r="M138" s="183"/>
      <c r="T138" s="184"/>
      <c r="AT138" s="12" t="s">
        <v>154</v>
      </c>
      <c r="AU138" s="12" t="s">
        <v>86</v>
      </c>
    </row>
    <row r="139" s="12" customFormat="true" ht="28.9" hidden="false" customHeight="true" outlineLevel="0" collapsed="false">
      <c r="B139" s="115"/>
      <c r="D139" s="185" t="s">
        <v>156</v>
      </c>
      <c r="F139" s="186" t="s">
        <v>231</v>
      </c>
      <c r="L139" s="115"/>
      <c r="M139" s="183"/>
      <c r="T139" s="184"/>
      <c r="AT139" s="12" t="s">
        <v>156</v>
      </c>
      <c r="AU139" s="12" t="s">
        <v>86</v>
      </c>
    </row>
    <row r="140" s="12" customFormat="true" ht="13.9" hidden="false" customHeight="true" outlineLevel="0" collapsed="false">
      <c r="B140" s="115"/>
      <c r="C140" s="169" t="s">
        <v>232</v>
      </c>
      <c r="D140" s="169" t="s">
        <v>147</v>
      </c>
      <c r="E140" s="170" t="s">
        <v>233</v>
      </c>
      <c r="F140" s="171" t="s">
        <v>234</v>
      </c>
      <c r="G140" s="172" t="s">
        <v>150</v>
      </c>
      <c r="H140" s="173" t="n">
        <v>1</v>
      </c>
      <c r="I140" s="174"/>
      <c r="J140" s="175" t="n">
        <f aca="false">ROUND($I$140*$H$140,2)</f>
        <v>0</v>
      </c>
      <c r="K140" s="171" t="s">
        <v>151</v>
      </c>
      <c r="L140" s="115"/>
      <c r="M140" s="176"/>
      <c r="N140" s="177" t="s">
        <v>49</v>
      </c>
      <c r="Q140" s="178" t="n">
        <v>0</v>
      </c>
      <c r="R140" s="178" t="n">
        <f aca="false">$Q$140*$H$140</f>
        <v>0</v>
      </c>
      <c r="S140" s="178" t="n">
        <v>0</v>
      </c>
      <c r="T140" s="179" t="n">
        <f aca="false">$S$140*$H$140</f>
        <v>0</v>
      </c>
      <c r="AR140" s="112" t="s">
        <v>152</v>
      </c>
      <c r="AT140" s="112" t="s">
        <v>147</v>
      </c>
      <c r="AU140" s="112" t="s">
        <v>86</v>
      </c>
      <c r="AY140" s="12" t="s">
        <v>144</v>
      </c>
      <c r="BE140" s="180" t="n">
        <f aca="false">IF($N$140="základní",$J$140,0)</f>
        <v>0</v>
      </c>
      <c r="BF140" s="180" t="n">
        <f aca="false">IF($N$140="snížená",$J$140,0)</f>
        <v>0</v>
      </c>
      <c r="BG140" s="180" t="n">
        <f aca="false">IF($N$140="zákl. přenesená",$J$140,0)</f>
        <v>0</v>
      </c>
      <c r="BH140" s="180" t="n">
        <f aca="false">IF($N$140="sníž. přenesená",$J$140,0)</f>
        <v>0</v>
      </c>
      <c r="BI140" s="180" t="n">
        <f aca="false">IF($N$140="nulová",$J$140,0)</f>
        <v>0</v>
      </c>
      <c r="BJ140" s="112" t="s">
        <v>24</v>
      </c>
      <c r="BK140" s="180" t="n">
        <f aca="false">ROUND($I$140*$H$140,2)</f>
        <v>0</v>
      </c>
      <c r="BL140" s="112" t="s">
        <v>152</v>
      </c>
      <c r="BM140" s="112" t="s">
        <v>235</v>
      </c>
    </row>
    <row r="141" s="12" customFormat="true" ht="14.45" hidden="false" customHeight="true" outlineLevel="0" collapsed="false">
      <c r="B141" s="115"/>
      <c r="D141" s="181" t="s">
        <v>154</v>
      </c>
      <c r="F141" s="182" t="s">
        <v>236</v>
      </c>
      <c r="L141" s="115"/>
      <c r="M141" s="183"/>
      <c r="T141" s="184"/>
      <c r="AT141" s="12" t="s">
        <v>154</v>
      </c>
      <c r="AU141" s="12" t="s">
        <v>86</v>
      </c>
    </row>
    <row r="142" s="12" customFormat="true" ht="28.9" hidden="false" customHeight="true" outlineLevel="0" collapsed="false">
      <c r="B142" s="115"/>
      <c r="D142" s="185" t="s">
        <v>156</v>
      </c>
      <c r="F142" s="186" t="s">
        <v>231</v>
      </c>
      <c r="L142" s="115"/>
      <c r="M142" s="183"/>
      <c r="T142" s="184"/>
      <c r="AT142" s="12" t="s">
        <v>156</v>
      </c>
      <c r="AU142" s="12" t="s">
        <v>86</v>
      </c>
    </row>
    <row r="143" s="12" customFormat="true" ht="13.9" hidden="false" customHeight="true" outlineLevel="0" collapsed="false">
      <c r="B143" s="115"/>
      <c r="C143" s="169" t="s">
        <v>237</v>
      </c>
      <c r="D143" s="169" t="s">
        <v>147</v>
      </c>
      <c r="E143" s="170" t="s">
        <v>238</v>
      </c>
      <c r="F143" s="171" t="s">
        <v>239</v>
      </c>
      <c r="G143" s="172" t="s">
        <v>150</v>
      </c>
      <c r="H143" s="173" t="n">
        <v>1</v>
      </c>
      <c r="I143" s="174"/>
      <c r="J143" s="175" t="n">
        <f aca="false">ROUND($I$143*$H$143,2)</f>
        <v>0</v>
      </c>
      <c r="K143" s="171" t="s">
        <v>151</v>
      </c>
      <c r="L143" s="115"/>
      <c r="M143" s="176"/>
      <c r="N143" s="177" t="s">
        <v>49</v>
      </c>
      <c r="Q143" s="178" t="n">
        <v>0</v>
      </c>
      <c r="R143" s="178" t="n">
        <f aca="false">$Q$143*$H$143</f>
        <v>0</v>
      </c>
      <c r="S143" s="178" t="n">
        <v>0.082</v>
      </c>
      <c r="T143" s="179" t="n">
        <f aca="false">$S$143*$H$143</f>
        <v>0.082</v>
      </c>
      <c r="AR143" s="112" t="s">
        <v>152</v>
      </c>
      <c r="AT143" s="112" t="s">
        <v>147</v>
      </c>
      <c r="AU143" s="112" t="s">
        <v>86</v>
      </c>
      <c r="AY143" s="12" t="s">
        <v>144</v>
      </c>
      <c r="BE143" s="180" t="n">
        <f aca="false">IF($N$143="základní",$J$143,0)</f>
        <v>0</v>
      </c>
      <c r="BF143" s="180" t="n">
        <f aca="false">IF($N$143="snížená",$J$143,0)</f>
        <v>0</v>
      </c>
      <c r="BG143" s="180" t="n">
        <f aca="false">IF($N$143="zákl. přenesená",$J$143,0)</f>
        <v>0</v>
      </c>
      <c r="BH143" s="180" t="n">
        <f aca="false">IF($N$143="sníž. přenesená",$J$143,0)</f>
        <v>0</v>
      </c>
      <c r="BI143" s="180" t="n">
        <f aca="false">IF($N$143="nulová",$J$143,0)</f>
        <v>0</v>
      </c>
      <c r="BJ143" s="112" t="s">
        <v>24</v>
      </c>
      <c r="BK143" s="180" t="n">
        <f aca="false">ROUND($I$143*$H$143,2)</f>
        <v>0</v>
      </c>
      <c r="BL143" s="112" t="s">
        <v>152</v>
      </c>
      <c r="BM143" s="112" t="s">
        <v>240</v>
      </c>
    </row>
    <row r="144" s="12" customFormat="true" ht="25.15" hidden="false" customHeight="true" outlineLevel="0" collapsed="false">
      <c r="B144" s="115"/>
      <c r="D144" s="181" t="s">
        <v>154</v>
      </c>
      <c r="F144" s="182" t="s">
        <v>241</v>
      </c>
      <c r="L144" s="115"/>
      <c r="M144" s="183"/>
      <c r="T144" s="184"/>
      <c r="AT144" s="12" t="s">
        <v>154</v>
      </c>
      <c r="AU144" s="12" t="s">
        <v>86</v>
      </c>
    </row>
    <row r="145" s="12" customFormat="true" ht="28.9" hidden="false" customHeight="true" outlineLevel="0" collapsed="false">
      <c r="B145" s="115"/>
      <c r="D145" s="185" t="s">
        <v>156</v>
      </c>
      <c r="F145" s="186" t="s">
        <v>242</v>
      </c>
      <c r="L145" s="115"/>
      <c r="M145" s="183"/>
      <c r="T145" s="184"/>
      <c r="AT145" s="12" t="s">
        <v>156</v>
      </c>
      <c r="AU145" s="12" t="s">
        <v>86</v>
      </c>
    </row>
    <row r="146" s="12" customFormat="true" ht="13.9" hidden="false" customHeight="true" outlineLevel="0" collapsed="false">
      <c r="B146" s="115"/>
      <c r="C146" s="169" t="s">
        <v>243</v>
      </c>
      <c r="D146" s="169" t="s">
        <v>147</v>
      </c>
      <c r="E146" s="170" t="s">
        <v>244</v>
      </c>
      <c r="F146" s="171" t="s">
        <v>245</v>
      </c>
      <c r="G146" s="172" t="s">
        <v>150</v>
      </c>
      <c r="H146" s="173" t="n">
        <v>2</v>
      </c>
      <c r="I146" s="174"/>
      <c r="J146" s="175" t="n">
        <f aca="false">ROUND($I$146*$H$146,2)</f>
        <v>0</v>
      </c>
      <c r="K146" s="171" t="s">
        <v>151</v>
      </c>
      <c r="L146" s="115"/>
      <c r="M146" s="176"/>
      <c r="N146" s="177" t="s">
        <v>49</v>
      </c>
      <c r="Q146" s="178" t="n">
        <v>0</v>
      </c>
      <c r="R146" s="178" t="n">
        <f aca="false">$Q$146*$H$146</f>
        <v>0</v>
      </c>
      <c r="S146" s="178" t="n">
        <v>0.004</v>
      </c>
      <c r="T146" s="179" t="n">
        <f aca="false">$S$146*$H$146</f>
        <v>0.008</v>
      </c>
      <c r="AR146" s="112" t="s">
        <v>152</v>
      </c>
      <c r="AT146" s="112" t="s">
        <v>147</v>
      </c>
      <c r="AU146" s="112" t="s">
        <v>86</v>
      </c>
      <c r="AY146" s="12" t="s">
        <v>144</v>
      </c>
      <c r="BE146" s="180" t="n">
        <f aca="false">IF($N$146="základní",$J$146,0)</f>
        <v>0</v>
      </c>
      <c r="BF146" s="180" t="n">
        <f aca="false">IF($N$146="snížená",$J$146,0)</f>
        <v>0</v>
      </c>
      <c r="BG146" s="180" t="n">
        <f aca="false">IF($N$146="zákl. přenesená",$J$146,0)</f>
        <v>0</v>
      </c>
      <c r="BH146" s="180" t="n">
        <f aca="false">IF($N$146="sníž. přenesená",$J$146,0)</f>
        <v>0</v>
      </c>
      <c r="BI146" s="180" t="n">
        <f aca="false">IF($N$146="nulová",$J$146,0)</f>
        <v>0</v>
      </c>
      <c r="BJ146" s="112" t="s">
        <v>24</v>
      </c>
      <c r="BK146" s="180" t="n">
        <f aca="false">ROUND($I$146*$H$146,2)</f>
        <v>0</v>
      </c>
      <c r="BL146" s="112" t="s">
        <v>152</v>
      </c>
      <c r="BM146" s="112" t="s">
        <v>246</v>
      </c>
    </row>
    <row r="147" s="12" customFormat="true" ht="25.15" hidden="false" customHeight="true" outlineLevel="0" collapsed="false">
      <c r="B147" s="115"/>
      <c r="D147" s="181" t="s">
        <v>154</v>
      </c>
      <c r="F147" s="182" t="s">
        <v>247</v>
      </c>
      <c r="L147" s="115"/>
      <c r="M147" s="183"/>
      <c r="T147" s="184"/>
      <c r="AT147" s="12" t="s">
        <v>154</v>
      </c>
      <c r="AU147" s="12" t="s">
        <v>86</v>
      </c>
    </row>
    <row r="148" s="12" customFormat="true" ht="28.9" hidden="false" customHeight="true" outlineLevel="0" collapsed="false">
      <c r="B148" s="115"/>
      <c r="D148" s="185" t="s">
        <v>156</v>
      </c>
      <c r="F148" s="186" t="s">
        <v>248</v>
      </c>
      <c r="L148" s="115"/>
      <c r="M148" s="183"/>
      <c r="T148" s="184"/>
      <c r="AT148" s="12" t="s">
        <v>156</v>
      </c>
      <c r="AU148" s="12" t="s">
        <v>86</v>
      </c>
    </row>
    <row r="149" s="158" customFormat="true" ht="30.6" hidden="false" customHeight="true" outlineLevel="0" collapsed="false">
      <c r="B149" s="159"/>
      <c r="D149" s="160" t="s">
        <v>77</v>
      </c>
      <c r="E149" s="167" t="s">
        <v>249</v>
      </c>
      <c r="F149" s="167" t="s">
        <v>250</v>
      </c>
      <c r="J149" s="168" t="n">
        <f aca="false">$BK$149</f>
        <v>0</v>
      </c>
      <c r="L149" s="159"/>
      <c r="M149" s="163"/>
      <c r="P149" s="164" t="n">
        <f aca="false">SUM($P$150:$P$156)</f>
        <v>0</v>
      </c>
      <c r="R149" s="164" t="n">
        <f aca="false">SUM($R$150:$R$156)</f>
        <v>0</v>
      </c>
      <c r="T149" s="165" t="n">
        <f aca="false">SUM($T$150:$T$156)</f>
        <v>0</v>
      </c>
      <c r="AR149" s="160" t="s">
        <v>24</v>
      </c>
      <c r="AT149" s="160" t="s">
        <v>77</v>
      </c>
      <c r="AU149" s="160" t="s">
        <v>24</v>
      </c>
      <c r="AY149" s="160" t="s">
        <v>144</v>
      </c>
      <c r="BK149" s="166" t="n">
        <f aca="false">SUM($BK$150:$BK$156)</f>
        <v>0</v>
      </c>
    </row>
    <row r="150" s="12" customFormat="true" ht="13.9" hidden="false" customHeight="true" outlineLevel="0" collapsed="false">
      <c r="B150" s="115"/>
      <c r="C150" s="169" t="s">
        <v>251</v>
      </c>
      <c r="D150" s="169" t="s">
        <v>147</v>
      </c>
      <c r="E150" s="170" t="s">
        <v>252</v>
      </c>
      <c r="F150" s="171" t="s">
        <v>253</v>
      </c>
      <c r="G150" s="172" t="s">
        <v>254</v>
      </c>
      <c r="H150" s="173" t="n">
        <v>0.1</v>
      </c>
      <c r="I150" s="174"/>
      <c r="J150" s="175" t="n">
        <f aca="false">ROUND($I$150*$H$150,2)</f>
        <v>0</v>
      </c>
      <c r="K150" s="171" t="s">
        <v>151</v>
      </c>
      <c r="L150" s="115"/>
      <c r="M150" s="176"/>
      <c r="N150" s="177" t="s">
        <v>49</v>
      </c>
      <c r="Q150" s="178" t="n">
        <v>0</v>
      </c>
      <c r="R150" s="178" t="n">
        <f aca="false">$Q$150*$H$150</f>
        <v>0</v>
      </c>
      <c r="S150" s="178" t="n">
        <v>0</v>
      </c>
      <c r="T150" s="179" t="n">
        <f aca="false">$S$150*$H$150</f>
        <v>0</v>
      </c>
      <c r="AR150" s="112" t="s">
        <v>152</v>
      </c>
      <c r="AT150" s="112" t="s">
        <v>147</v>
      </c>
      <c r="AU150" s="112" t="s">
        <v>86</v>
      </c>
      <c r="AY150" s="12" t="s">
        <v>144</v>
      </c>
      <c r="BE150" s="180" t="n">
        <f aca="false">IF($N$150="základní",$J$150,0)</f>
        <v>0</v>
      </c>
      <c r="BF150" s="180" t="n">
        <f aca="false">IF($N$150="snížená",$J$150,0)</f>
        <v>0</v>
      </c>
      <c r="BG150" s="180" t="n">
        <f aca="false">IF($N$150="zákl. přenesená",$J$150,0)</f>
        <v>0</v>
      </c>
      <c r="BH150" s="180" t="n">
        <f aca="false">IF($N$150="sníž. přenesená",$J$150,0)</f>
        <v>0</v>
      </c>
      <c r="BI150" s="180" t="n">
        <f aca="false">IF($N$150="nulová",$J$150,0)</f>
        <v>0</v>
      </c>
      <c r="BJ150" s="112" t="s">
        <v>24</v>
      </c>
      <c r="BK150" s="180" t="n">
        <f aca="false">ROUND($I$150*$H$150,2)</f>
        <v>0</v>
      </c>
      <c r="BL150" s="112" t="s">
        <v>152</v>
      </c>
      <c r="BM150" s="112" t="s">
        <v>255</v>
      </c>
    </row>
    <row r="151" s="12" customFormat="true" ht="14.45" hidden="false" customHeight="true" outlineLevel="0" collapsed="false">
      <c r="B151" s="115"/>
      <c r="D151" s="181" t="s">
        <v>154</v>
      </c>
      <c r="F151" s="182" t="s">
        <v>256</v>
      </c>
      <c r="L151" s="115"/>
      <c r="M151" s="183"/>
      <c r="T151" s="184"/>
      <c r="AT151" s="12" t="s">
        <v>154</v>
      </c>
      <c r="AU151" s="12" t="s">
        <v>86</v>
      </c>
    </row>
    <row r="152" s="12" customFormat="true" ht="28.9" hidden="false" customHeight="true" outlineLevel="0" collapsed="false">
      <c r="B152" s="115"/>
      <c r="D152" s="185" t="s">
        <v>156</v>
      </c>
      <c r="F152" s="186" t="s">
        <v>257</v>
      </c>
      <c r="L152" s="115"/>
      <c r="M152" s="183"/>
      <c r="T152" s="184"/>
      <c r="AT152" s="12" t="s">
        <v>156</v>
      </c>
      <c r="AU152" s="12" t="s">
        <v>86</v>
      </c>
    </row>
    <row r="153" s="12" customFormat="true" ht="13.9" hidden="false" customHeight="true" outlineLevel="0" collapsed="false">
      <c r="B153" s="115"/>
      <c r="C153" s="169" t="s">
        <v>258</v>
      </c>
      <c r="D153" s="169" t="s">
        <v>147</v>
      </c>
      <c r="E153" s="170" t="s">
        <v>259</v>
      </c>
      <c r="F153" s="171" t="s">
        <v>260</v>
      </c>
      <c r="G153" s="172" t="s">
        <v>254</v>
      </c>
      <c r="H153" s="173" t="n">
        <v>0.4</v>
      </c>
      <c r="I153" s="174"/>
      <c r="J153" s="175" t="n">
        <f aca="false">ROUND($I$153*$H$153,2)</f>
        <v>0</v>
      </c>
      <c r="K153" s="171" t="s">
        <v>151</v>
      </c>
      <c r="L153" s="115"/>
      <c r="M153" s="176"/>
      <c r="N153" s="177" t="s">
        <v>49</v>
      </c>
      <c r="Q153" s="178" t="n">
        <v>0</v>
      </c>
      <c r="R153" s="178" t="n">
        <f aca="false">$Q$153*$H$153</f>
        <v>0</v>
      </c>
      <c r="S153" s="178" t="n">
        <v>0</v>
      </c>
      <c r="T153" s="179" t="n">
        <f aca="false">$S$153*$H$153</f>
        <v>0</v>
      </c>
      <c r="AR153" s="112" t="s">
        <v>152</v>
      </c>
      <c r="AT153" s="112" t="s">
        <v>147</v>
      </c>
      <c r="AU153" s="112" t="s">
        <v>86</v>
      </c>
      <c r="AY153" s="12" t="s">
        <v>144</v>
      </c>
      <c r="BE153" s="180" t="n">
        <f aca="false">IF($N$153="základní",$J$153,0)</f>
        <v>0</v>
      </c>
      <c r="BF153" s="180" t="n">
        <f aca="false">IF($N$153="snížená",$J$153,0)</f>
        <v>0</v>
      </c>
      <c r="BG153" s="180" t="n">
        <f aca="false">IF($N$153="zákl. přenesená",$J$153,0)</f>
        <v>0</v>
      </c>
      <c r="BH153" s="180" t="n">
        <f aca="false">IF($N$153="sníž. přenesená",$J$153,0)</f>
        <v>0</v>
      </c>
      <c r="BI153" s="180" t="n">
        <f aca="false">IF($N$153="nulová",$J$153,0)</f>
        <v>0</v>
      </c>
      <c r="BJ153" s="112" t="s">
        <v>24</v>
      </c>
      <c r="BK153" s="180" t="n">
        <f aca="false">ROUND($I$153*$H$153,2)</f>
        <v>0</v>
      </c>
      <c r="BL153" s="112" t="s">
        <v>152</v>
      </c>
      <c r="BM153" s="112" t="s">
        <v>261</v>
      </c>
    </row>
    <row r="154" s="12" customFormat="true" ht="25.15" hidden="false" customHeight="true" outlineLevel="0" collapsed="false">
      <c r="B154" s="115"/>
      <c r="D154" s="181" t="s">
        <v>154</v>
      </c>
      <c r="F154" s="182" t="s">
        <v>262</v>
      </c>
      <c r="L154" s="115"/>
      <c r="M154" s="183"/>
      <c r="T154" s="184"/>
      <c r="AT154" s="12" t="s">
        <v>154</v>
      </c>
      <c r="AU154" s="12" t="s">
        <v>86</v>
      </c>
    </row>
    <row r="155" s="12" customFormat="true" ht="28.9" hidden="false" customHeight="true" outlineLevel="0" collapsed="false">
      <c r="B155" s="115"/>
      <c r="D155" s="185" t="s">
        <v>156</v>
      </c>
      <c r="F155" s="186" t="s">
        <v>263</v>
      </c>
      <c r="L155" s="115"/>
      <c r="M155" s="183"/>
      <c r="T155" s="184"/>
      <c r="AT155" s="12" t="s">
        <v>156</v>
      </c>
      <c r="AU155" s="12" t="s">
        <v>86</v>
      </c>
    </row>
    <row r="156" s="12" customFormat="true" ht="13.9" hidden="false" customHeight="true" outlineLevel="0" collapsed="false">
      <c r="B156" s="187"/>
      <c r="D156" s="185" t="s">
        <v>172</v>
      </c>
      <c r="F156" s="188" t="s">
        <v>264</v>
      </c>
      <c r="H156" s="189" t="n">
        <v>0.4</v>
      </c>
      <c r="L156" s="187"/>
      <c r="M156" s="193"/>
      <c r="N156" s="194"/>
      <c r="O156" s="194"/>
      <c r="P156" s="194"/>
      <c r="Q156" s="194"/>
      <c r="R156" s="194"/>
      <c r="S156" s="194"/>
      <c r="T156" s="195"/>
      <c r="AT156" s="192" t="s">
        <v>172</v>
      </c>
      <c r="AU156" s="192" t="s">
        <v>86</v>
      </c>
      <c r="AV156" s="192" t="s">
        <v>86</v>
      </c>
      <c r="AW156" s="192" t="s">
        <v>78</v>
      </c>
      <c r="AX156" s="192" t="s">
        <v>24</v>
      </c>
      <c r="AY156" s="192" t="s">
        <v>144</v>
      </c>
    </row>
    <row r="157" s="12" customFormat="true" ht="7.9" hidden="false" customHeight="true" outlineLevel="0" collapsed="false">
      <c r="B157" s="131"/>
      <c r="C157" s="132"/>
      <c r="D157" s="132"/>
      <c r="E157" s="132"/>
      <c r="F157" s="132"/>
      <c r="G157" s="132"/>
      <c r="H157" s="132"/>
      <c r="I157" s="132"/>
      <c r="J157" s="132"/>
      <c r="K157" s="132"/>
      <c r="L157" s="115"/>
    </row>
    <row r="158" s="1" customFormat="true" ht="12.6" hidden="false" customHeight="true" outlineLevel="0" collapsed="false"/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08"/>
      <c r="C1" s="108"/>
      <c r="D1" s="109" t="s">
        <v>1</v>
      </c>
      <c r="E1" s="108"/>
      <c r="F1" s="110" t="s">
        <v>109</v>
      </c>
      <c r="G1" s="110" t="s">
        <v>110</v>
      </c>
      <c r="H1" s="110"/>
      <c r="I1" s="108"/>
      <c r="J1" s="110" t="s">
        <v>111</v>
      </c>
      <c r="K1" s="109" t="s">
        <v>112</v>
      </c>
      <c r="L1" s="110" t="s">
        <v>113</v>
      </c>
      <c r="M1" s="110"/>
      <c r="N1" s="110"/>
      <c r="O1" s="110"/>
      <c r="P1" s="110"/>
      <c r="Q1" s="110"/>
      <c r="R1" s="110"/>
      <c r="S1" s="110"/>
      <c r="T1" s="110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9" hidden="false" customHeight="true" outlineLevel="0" collapsed="false">
      <c r="B4" s="16"/>
      <c r="D4" s="17" t="s">
        <v>114</v>
      </c>
      <c r="K4" s="18"/>
      <c r="M4" s="19" t="s">
        <v>13</v>
      </c>
      <c r="AT4" s="1" t="s">
        <v>6</v>
      </c>
    </row>
    <row r="5" s="1" customFormat="true" ht="7.9" hidden="false" customHeight="true" outlineLevel="0" collapsed="false">
      <c r="B5" s="16"/>
      <c r="K5" s="18"/>
    </row>
    <row r="6" s="1" customFormat="true" ht="13.9" hidden="false" customHeight="true" outlineLevel="0" collapsed="false">
      <c r="B6" s="16"/>
      <c r="D6" s="26" t="s">
        <v>19</v>
      </c>
      <c r="K6" s="18"/>
    </row>
    <row r="7" s="1" customFormat="true" ht="13.9" hidden="false" customHeight="true" outlineLevel="0" collapsed="false">
      <c r="B7" s="16"/>
      <c r="E7" s="111" t="str">
        <f aca="false">'Rekapitulace stavby'!$K$6</f>
        <v>Mosty přes potok Staviska v Třinci, k.ú. Konská, ev.č. IV/12 a VII/3</v>
      </c>
      <c r="F7" s="111"/>
      <c r="G7" s="111"/>
      <c r="H7" s="111"/>
      <c r="K7" s="18"/>
    </row>
    <row r="8" s="1" customFormat="true" ht="13.9" hidden="false" customHeight="true" outlineLevel="0" collapsed="false">
      <c r="B8" s="16"/>
      <c r="D8" s="26" t="s">
        <v>115</v>
      </c>
      <c r="K8" s="18"/>
    </row>
    <row r="9" s="112" customFormat="true" ht="14.45" hidden="false" customHeight="true" outlineLevel="0" collapsed="false">
      <c r="B9" s="113"/>
      <c r="E9" s="111" t="s">
        <v>116</v>
      </c>
      <c r="F9" s="111"/>
      <c r="G9" s="111"/>
      <c r="H9" s="111"/>
      <c r="K9" s="114"/>
    </row>
    <row r="10" s="12" customFormat="true" ht="13.9" hidden="false" customHeight="true" outlineLevel="0" collapsed="false">
      <c r="B10" s="115"/>
      <c r="D10" s="26" t="s">
        <v>117</v>
      </c>
      <c r="K10" s="116"/>
    </row>
    <row r="11" s="12" customFormat="true" ht="37.9" hidden="false" customHeight="true" outlineLevel="0" collapsed="false">
      <c r="B11" s="115"/>
      <c r="E11" s="117" t="s">
        <v>265</v>
      </c>
      <c r="F11" s="117"/>
      <c r="G11" s="117"/>
      <c r="H11" s="117"/>
      <c r="K11" s="116"/>
    </row>
    <row r="12" s="12" customFormat="true" ht="12.6" hidden="false" customHeight="true" outlineLevel="0" collapsed="false">
      <c r="B12" s="115"/>
      <c r="K12" s="116"/>
    </row>
    <row r="13" s="12" customFormat="true" ht="15" hidden="false" customHeight="true" outlineLevel="0" collapsed="false">
      <c r="B13" s="115"/>
      <c r="D13" s="26" t="s">
        <v>22</v>
      </c>
      <c r="F13" s="27"/>
      <c r="I13" s="26" t="s">
        <v>23</v>
      </c>
      <c r="J13" s="27"/>
      <c r="K13" s="116"/>
    </row>
    <row r="14" s="12" customFormat="true" ht="15" hidden="false" customHeight="true" outlineLevel="0" collapsed="false">
      <c r="B14" s="115"/>
      <c r="D14" s="26" t="s">
        <v>25</v>
      </c>
      <c r="F14" s="27" t="s">
        <v>26</v>
      </c>
      <c r="I14" s="26" t="s">
        <v>27</v>
      </c>
      <c r="J14" s="118" t="n">
        <f aca="false">'Rekapitulace stavby'!$AN$8</f>
        <v>0</v>
      </c>
      <c r="K14" s="116"/>
    </row>
    <row r="15" s="12" customFormat="true" ht="11.45" hidden="false" customHeight="true" outlineLevel="0" collapsed="false">
      <c r="B15" s="115"/>
      <c r="K15" s="116"/>
    </row>
    <row r="16" s="12" customFormat="true" ht="15" hidden="false" customHeight="true" outlineLevel="0" collapsed="false">
      <c r="B16" s="115"/>
      <c r="D16" s="26" t="s">
        <v>30</v>
      </c>
      <c r="I16" s="26" t="s">
        <v>31</v>
      </c>
      <c r="J16" s="27" t="s">
        <v>32</v>
      </c>
      <c r="K16" s="116"/>
    </row>
    <row r="17" s="12" customFormat="true" ht="18.6" hidden="false" customHeight="true" outlineLevel="0" collapsed="false">
      <c r="B17" s="115"/>
      <c r="E17" s="27" t="s">
        <v>33</v>
      </c>
      <c r="I17" s="26" t="s">
        <v>34</v>
      </c>
      <c r="J17" s="27" t="s">
        <v>35</v>
      </c>
      <c r="K17" s="116"/>
    </row>
    <row r="18" s="12" customFormat="true" ht="7.9" hidden="false" customHeight="true" outlineLevel="0" collapsed="false">
      <c r="B18" s="115"/>
      <c r="K18" s="116"/>
    </row>
    <row r="19" s="12" customFormat="true" ht="15" hidden="false" customHeight="true" outlineLevel="0" collapsed="false">
      <c r="B19" s="115"/>
      <c r="D19" s="26" t="s">
        <v>36</v>
      </c>
      <c r="I19" s="26" t="s">
        <v>31</v>
      </c>
      <c r="J19" s="27" t="str">
        <f aca="false">IF('Rekapitulace stavby'!$AN$13="Vyplň údaj","",IF('Rekapitulace stavby'!$AN$13="","",'Rekapitulace stavby'!$AN$13))</f>
        <v/>
      </c>
      <c r="K19" s="116"/>
    </row>
    <row r="20" s="12" customFormat="true" ht="18.6" hidden="false" customHeight="true" outlineLevel="0" collapsed="false">
      <c r="B20" s="115"/>
      <c r="E20" s="27" t="str">
        <f aca="false">IF('Rekapitulace stavby'!$E$14="Vyplň údaj","",IF('Rekapitulace stavby'!$E$14="","",'Rekapitulace stavby'!$E$14))</f>
        <v/>
      </c>
      <c r="I20" s="26" t="s">
        <v>34</v>
      </c>
      <c r="J20" s="27" t="str">
        <f aca="false">IF('Rekapitulace stavby'!$AN$14="Vyplň údaj","",IF('Rekapitulace stavby'!$AN$14="","",'Rekapitulace stavby'!$AN$14))</f>
        <v/>
      </c>
      <c r="K20" s="116"/>
    </row>
    <row r="21" s="12" customFormat="true" ht="7.9" hidden="false" customHeight="true" outlineLevel="0" collapsed="false">
      <c r="B21" s="115"/>
      <c r="K21" s="116"/>
    </row>
    <row r="22" s="12" customFormat="true" ht="15" hidden="false" customHeight="true" outlineLevel="0" collapsed="false">
      <c r="B22" s="115"/>
      <c r="D22" s="26" t="s">
        <v>38</v>
      </c>
      <c r="I22" s="26" t="s">
        <v>31</v>
      </c>
      <c r="J22" s="27" t="s">
        <v>39</v>
      </c>
      <c r="K22" s="116"/>
    </row>
    <row r="23" s="12" customFormat="true" ht="18.6" hidden="false" customHeight="true" outlineLevel="0" collapsed="false">
      <c r="B23" s="115"/>
      <c r="E23" s="27" t="s">
        <v>40</v>
      </c>
      <c r="I23" s="26" t="s">
        <v>34</v>
      </c>
      <c r="J23" s="27" t="s">
        <v>41</v>
      </c>
      <c r="K23" s="116"/>
    </row>
    <row r="24" s="12" customFormat="true" ht="7.9" hidden="false" customHeight="true" outlineLevel="0" collapsed="false">
      <c r="B24" s="115"/>
      <c r="K24" s="116"/>
    </row>
    <row r="25" s="12" customFormat="true" ht="15" hidden="false" customHeight="true" outlineLevel="0" collapsed="false">
      <c r="B25" s="115"/>
      <c r="D25" s="26" t="s">
        <v>43</v>
      </c>
      <c r="K25" s="116"/>
    </row>
    <row r="26" s="112" customFormat="true" ht="13.9" hidden="false" customHeight="true" outlineLevel="0" collapsed="false">
      <c r="B26" s="113"/>
      <c r="E26" s="31"/>
      <c r="F26" s="31"/>
      <c r="G26" s="31"/>
      <c r="H26" s="31"/>
      <c r="K26" s="114"/>
    </row>
    <row r="27" s="12" customFormat="true" ht="7.9" hidden="false" customHeight="true" outlineLevel="0" collapsed="false">
      <c r="B27" s="115"/>
      <c r="K27" s="116"/>
    </row>
    <row r="28" s="12" customFormat="true" ht="7.9" hidden="false" customHeight="true" outlineLevel="0" collapsed="false">
      <c r="B28" s="115"/>
      <c r="D28" s="119"/>
      <c r="E28" s="119"/>
      <c r="F28" s="119"/>
      <c r="G28" s="119"/>
      <c r="H28" s="119"/>
      <c r="I28" s="119"/>
      <c r="J28" s="119"/>
      <c r="K28" s="120"/>
    </row>
    <row r="29" s="12" customFormat="true" ht="26.45" hidden="false" customHeight="true" outlineLevel="0" collapsed="false">
      <c r="B29" s="115"/>
      <c r="D29" s="121" t="s">
        <v>44</v>
      </c>
      <c r="J29" s="122" t="n">
        <f aca="false">ROUND($J$85,2)</f>
        <v>0</v>
      </c>
      <c r="K29" s="116"/>
    </row>
    <row r="30" s="12" customFormat="true" ht="7.9" hidden="false" customHeight="true" outlineLevel="0" collapsed="false">
      <c r="B30" s="115"/>
      <c r="D30" s="119"/>
      <c r="E30" s="119"/>
      <c r="F30" s="119"/>
      <c r="G30" s="119"/>
      <c r="H30" s="119"/>
      <c r="I30" s="119"/>
      <c r="J30" s="119"/>
      <c r="K30" s="120"/>
    </row>
    <row r="31" s="12" customFormat="true" ht="15" hidden="false" customHeight="true" outlineLevel="0" collapsed="false">
      <c r="B31" s="115"/>
      <c r="F31" s="123" t="s">
        <v>46</v>
      </c>
      <c r="I31" s="123" t="s">
        <v>45</v>
      </c>
      <c r="J31" s="123" t="s">
        <v>47</v>
      </c>
      <c r="K31" s="116"/>
    </row>
    <row r="32" s="12" customFormat="true" ht="15" hidden="false" customHeight="true" outlineLevel="0" collapsed="false">
      <c r="B32" s="115"/>
      <c r="D32" s="40" t="s">
        <v>48</v>
      </c>
      <c r="E32" s="40" t="s">
        <v>49</v>
      </c>
      <c r="F32" s="124" t="n">
        <f aca="false">ROUND(SUM($BE$85:$BE$156),2)</f>
        <v>0</v>
      </c>
      <c r="I32" s="125" t="n">
        <v>0.21</v>
      </c>
      <c r="J32" s="124" t="n">
        <f aca="false">ROUND(SUM($BE$85:$BE$156)*$I$32,2)</f>
        <v>0</v>
      </c>
      <c r="K32" s="116"/>
    </row>
    <row r="33" s="12" customFormat="true" ht="15" hidden="false" customHeight="true" outlineLevel="0" collapsed="false">
      <c r="B33" s="115"/>
      <c r="E33" s="40" t="s">
        <v>50</v>
      </c>
      <c r="F33" s="124" t="n">
        <f aca="false">ROUND(SUM($BF$85:$BF$156),2)</f>
        <v>0</v>
      </c>
      <c r="I33" s="125" t="n">
        <v>0.15</v>
      </c>
      <c r="J33" s="124" t="n">
        <f aca="false">ROUND(SUM($BF$85:$BF$156)*$I$33,2)</f>
        <v>0</v>
      </c>
      <c r="K33" s="116"/>
    </row>
    <row r="34" s="12" customFormat="true" ht="15" hidden="true" customHeight="true" outlineLevel="0" collapsed="false">
      <c r="B34" s="115"/>
      <c r="E34" s="40" t="s">
        <v>51</v>
      </c>
      <c r="F34" s="124" t="n">
        <f aca="false">ROUND(SUM($BG$85:$BG$156),2)</f>
        <v>0</v>
      </c>
      <c r="I34" s="125" t="n">
        <v>0.21</v>
      </c>
      <c r="J34" s="124" t="n">
        <v>0</v>
      </c>
      <c r="K34" s="116"/>
    </row>
    <row r="35" s="12" customFormat="true" ht="15" hidden="true" customHeight="true" outlineLevel="0" collapsed="false">
      <c r="B35" s="115"/>
      <c r="E35" s="40" t="s">
        <v>52</v>
      </c>
      <c r="F35" s="124" t="n">
        <f aca="false">ROUND(SUM($BH$85:$BH$156),2)</f>
        <v>0</v>
      </c>
      <c r="I35" s="125" t="n">
        <v>0.15</v>
      </c>
      <c r="J35" s="124" t="n">
        <v>0</v>
      </c>
      <c r="K35" s="116"/>
    </row>
    <row r="36" s="12" customFormat="true" ht="15" hidden="true" customHeight="true" outlineLevel="0" collapsed="false">
      <c r="B36" s="115"/>
      <c r="E36" s="40" t="s">
        <v>53</v>
      </c>
      <c r="F36" s="124" t="n">
        <f aca="false">ROUND(SUM($BI$85:$BI$156),2)</f>
        <v>0</v>
      </c>
      <c r="I36" s="125" t="n">
        <v>0</v>
      </c>
      <c r="J36" s="124" t="n">
        <v>0</v>
      </c>
      <c r="K36" s="116"/>
    </row>
    <row r="37" s="12" customFormat="true" ht="7.9" hidden="false" customHeight="true" outlineLevel="0" collapsed="false">
      <c r="B37" s="115"/>
      <c r="K37" s="116"/>
    </row>
    <row r="38" s="12" customFormat="true" ht="26.45" hidden="false" customHeight="true" outlineLevel="0" collapsed="false">
      <c r="B38" s="115"/>
      <c r="C38" s="126"/>
      <c r="D38" s="45" t="s">
        <v>54</v>
      </c>
      <c r="E38" s="127"/>
      <c r="F38" s="127"/>
      <c r="G38" s="128" t="s">
        <v>55</v>
      </c>
      <c r="H38" s="47" t="s">
        <v>56</v>
      </c>
      <c r="I38" s="127"/>
      <c r="J38" s="129" t="n">
        <f aca="false">ROUND(SUM($J$29:$J$36),2)</f>
        <v>0</v>
      </c>
      <c r="K38" s="130"/>
    </row>
    <row r="39" s="12" customFormat="true" ht="15" hidden="false" customHeight="true" outlineLevel="0" collapsed="false">
      <c r="B39" s="131"/>
      <c r="C39" s="132"/>
      <c r="D39" s="132"/>
      <c r="E39" s="132"/>
      <c r="F39" s="132"/>
      <c r="G39" s="132"/>
      <c r="H39" s="132"/>
      <c r="I39" s="132"/>
      <c r="J39" s="132"/>
      <c r="K39" s="133"/>
    </row>
    <row r="43" s="12" customFormat="true" ht="7.9" hidden="false" customHeight="true" outlineLevel="0" collapsed="false">
      <c r="B43" s="134"/>
      <c r="C43" s="135"/>
      <c r="D43" s="135"/>
      <c r="E43" s="135"/>
      <c r="F43" s="135"/>
      <c r="G43" s="135"/>
      <c r="H43" s="135"/>
      <c r="I43" s="135"/>
      <c r="J43" s="135"/>
      <c r="K43" s="136"/>
    </row>
    <row r="44" s="12" customFormat="true" ht="37.9" hidden="false" customHeight="true" outlineLevel="0" collapsed="false">
      <c r="B44" s="115"/>
      <c r="C44" s="17" t="s">
        <v>119</v>
      </c>
      <c r="K44" s="116"/>
    </row>
    <row r="45" s="12" customFormat="true" ht="7.9" hidden="false" customHeight="true" outlineLevel="0" collapsed="false">
      <c r="B45" s="115"/>
      <c r="K45" s="116"/>
    </row>
    <row r="46" s="12" customFormat="true" ht="15" hidden="false" customHeight="true" outlineLevel="0" collapsed="false">
      <c r="B46" s="115"/>
      <c r="C46" s="26" t="s">
        <v>19</v>
      </c>
      <c r="K46" s="116"/>
    </row>
    <row r="47" s="12" customFormat="true" ht="14.45" hidden="false" customHeight="true" outlineLevel="0" collapsed="false">
      <c r="B47" s="115"/>
      <c r="E47" s="111" t="str">
        <f aca="false">$E$7</f>
        <v>Mosty přes potok Staviska v Třinci, k.ú. Konská, ev.č. IV/12 a VII/3</v>
      </c>
      <c r="F47" s="111"/>
      <c r="G47" s="111"/>
      <c r="H47" s="111"/>
      <c r="K47" s="116"/>
    </row>
    <row r="48" s="1" customFormat="true" ht="13.9" hidden="false" customHeight="true" outlineLevel="0" collapsed="false">
      <c r="B48" s="16"/>
      <c r="C48" s="26" t="s">
        <v>115</v>
      </c>
      <c r="K48" s="18"/>
    </row>
    <row r="49" s="12" customFormat="true" ht="14.45" hidden="false" customHeight="true" outlineLevel="0" collapsed="false">
      <c r="B49" s="115"/>
      <c r="E49" s="111" t="s">
        <v>116</v>
      </c>
      <c r="F49" s="111"/>
      <c r="G49" s="111"/>
      <c r="H49" s="111"/>
      <c r="K49" s="116"/>
    </row>
    <row r="50" s="12" customFormat="true" ht="15" hidden="false" customHeight="true" outlineLevel="0" collapsed="false">
      <c r="B50" s="115"/>
      <c r="C50" s="26" t="s">
        <v>117</v>
      </c>
      <c r="K50" s="116"/>
    </row>
    <row r="51" s="12" customFormat="true" ht="18" hidden="false" customHeight="true" outlineLevel="0" collapsed="false">
      <c r="B51" s="115"/>
      <c r="E51" s="117" t="str">
        <f aca="false">$E$11</f>
        <v>SO 110.2 - SO 110.2 - Provizorní dopravní značení - etapa 2 - oprava SO 202</v>
      </c>
      <c r="F51" s="117"/>
      <c r="G51" s="117"/>
      <c r="H51" s="117"/>
      <c r="K51" s="116"/>
    </row>
    <row r="52" s="12" customFormat="true" ht="7.9" hidden="false" customHeight="true" outlineLevel="0" collapsed="false">
      <c r="B52" s="115"/>
      <c r="K52" s="116"/>
    </row>
    <row r="53" s="12" customFormat="true" ht="18.6" hidden="false" customHeight="true" outlineLevel="0" collapsed="false">
      <c r="B53" s="115"/>
      <c r="C53" s="26" t="s">
        <v>25</v>
      </c>
      <c r="F53" s="27" t="str">
        <f aca="false">$F$14</f>
        <v> </v>
      </c>
      <c r="I53" s="26" t="s">
        <v>27</v>
      </c>
      <c r="J53" s="118" t="str">
        <f aca="false">IF($J$14="","",$J$14)</f>
        <v/>
      </c>
      <c r="K53" s="116"/>
    </row>
    <row r="54" s="12" customFormat="true" ht="7.9" hidden="false" customHeight="true" outlineLevel="0" collapsed="false">
      <c r="B54" s="115"/>
      <c r="K54" s="116"/>
    </row>
    <row r="55" s="12" customFormat="true" ht="13.9" hidden="false" customHeight="true" outlineLevel="0" collapsed="false">
      <c r="B55" s="115"/>
      <c r="C55" s="26" t="s">
        <v>30</v>
      </c>
      <c r="F55" s="27" t="str">
        <f aca="false">$E$17</f>
        <v>Město Třinec</v>
      </c>
      <c r="I55" s="26" t="s">
        <v>38</v>
      </c>
      <c r="J55" s="27" t="str">
        <f aca="false">$E$23</f>
        <v>Ing. Pavel Kurečka MOSTY s.r.o.</v>
      </c>
      <c r="K55" s="116"/>
    </row>
    <row r="56" s="12" customFormat="true" ht="15" hidden="false" customHeight="true" outlineLevel="0" collapsed="false">
      <c r="B56" s="115"/>
      <c r="C56" s="26" t="s">
        <v>36</v>
      </c>
      <c r="F56" s="27" t="str">
        <f aca="false">IF($E$20="","",$E$20)</f>
        <v/>
      </c>
      <c r="K56" s="116"/>
    </row>
    <row r="57" s="12" customFormat="true" ht="11.45" hidden="false" customHeight="true" outlineLevel="0" collapsed="false">
      <c r="B57" s="115"/>
      <c r="K57" s="116"/>
    </row>
    <row r="58" s="12" customFormat="true" ht="30" hidden="false" customHeight="true" outlineLevel="0" collapsed="false">
      <c r="B58" s="115"/>
      <c r="C58" s="137" t="s">
        <v>120</v>
      </c>
      <c r="D58" s="126"/>
      <c r="E58" s="126"/>
      <c r="F58" s="126"/>
      <c r="G58" s="126"/>
      <c r="H58" s="126"/>
      <c r="I58" s="126"/>
      <c r="J58" s="138" t="s">
        <v>121</v>
      </c>
      <c r="K58" s="139"/>
    </row>
    <row r="59" s="12" customFormat="true" ht="11.45" hidden="false" customHeight="true" outlineLevel="0" collapsed="false">
      <c r="B59" s="115"/>
      <c r="K59" s="116"/>
    </row>
    <row r="60" s="12" customFormat="true" ht="30" hidden="false" customHeight="true" outlineLevel="0" collapsed="false">
      <c r="B60" s="115"/>
      <c r="C60" s="75" t="s">
        <v>122</v>
      </c>
      <c r="J60" s="122" t="n">
        <f aca="false">ROUND($J$85,2)</f>
        <v>0</v>
      </c>
      <c r="K60" s="116"/>
      <c r="AU60" s="12" t="s">
        <v>123</v>
      </c>
    </row>
    <row r="61" s="82" customFormat="true" ht="25.9" hidden="false" customHeight="true" outlineLevel="0" collapsed="false">
      <c r="B61" s="140"/>
      <c r="D61" s="141" t="s">
        <v>124</v>
      </c>
      <c r="E61" s="141"/>
      <c r="F61" s="141"/>
      <c r="G61" s="141"/>
      <c r="H61" s="141"/>
      <c r="I61" s="141"/>
      <c r="J61" s="142" t="n">
        <f aca="false">ROUND($J$86,2)</f>
        <v>0</v>
      </c>
      <c r="K61" s="143"/>
    </row>
    <row r="62" s="103" customFormat="true" ht="20.45" hidden="false" customHeight="true" outlineLevel="0" collapsed="false">
      <c r="B62" s="144"/>
      <c r="D62" s="145" t="s">
        <v>125</v>
      </c>
      <c r="E62" s="145"/>
      <c r="F62" s="145"/>
      <c r="G62" s="145"/>
      <c r="H62" s="145"/>
      <c r="I62" s="145"/>
      <c r="J62" s="146" t="n">
        <f aca="false">ROUND($J$87,2)</f>
        <v>0</v>
      </c>
      <c r="K62" s="147"/>
    </row>
    <row r="63" s="103" customFormat="true" ht="20.45" hidden="false" customHeight="true" outlineLevel="0" collapsed="false">
      <c r="B63" s="144"/>
      <c r="D63" s="145" t="s">
        <v>126</v>
      </c>
      <c r="E63" s="145"/>
      <c r="F63" s="145"/>
      <c r="G63" s="145"/>
      <c r="H63" s="145"/>
      <c r="I63" s="145"/>
      <c r="J63" s="146" t="n">
        <f aca="false">ROUND($J$149,2)</f>
        <v>0</v>
      </c>
      <c r="K63" s="147"/>
    </row>
    <row r="64" s="12" customFormat="true" ht="22.9" hidden="false" customHeight="true" outlineLevel="0" collapsed="false">
      <c r="B64" s="115"/>
      <c r="K64" s="116"/>
    </row>
    <row r="65" s="12" customFormat="true" ht="7.9" hidden="false" customHeight="true" outlineLevel="0" collapsed="false">
      <c r="B65" s="131"/>
      <c r="C65" s="132"/>
      <c r="D65" s="132"/>
      <c r="E65" s="132"/>
      <c r="F65" s="132"/>
      <c r="G65" s="132"/>
      <c r="H65" s="132"/>
      <c r="I65" s="132"/>
      <c r="J65" s="132"/>
      <c r="K65" s="133"/>
    </row>
    <row r="69" s="12" customFormat="true" ht="7.9" hidden="false" customHeight="true" outlineLevel="0" collapsed="false">
      <c r="B69" s="134"/>
      <c r="C69" s="135"/>
      <c r="D69" s="135"/>
      <c r="E69" s="135"/>
      <c r="F69" s="135"/>
      <c r="G69" s="135"/>
      <c r="H69" s="135"/>
      <c r="I69" s="135"/>
      <c r="J69" s="135"/>
      <c r="K69" s="135"/>
      <c r="L69" s="115"/>
    </row>
    <row r="70" s="12" customFormat="true" ht="37.9" hidden="false" customHeight="true" outlineLevel="0" collapsed="false">
      <c r="B70" s="115"/>
      <c r="C70" s="17" t="s">
        <v>127</v>
      </c>
      <c r="L70" s="115"/>
    </row>
    <row r="71" s="12" customFormat="true" ht="7.9" hidden="false" customHeight="true" outlineLevel="0" collapsed="false">
      <c r="B71" s="115"/>
      <c r="L71" s="115"/>
    </row>
    <row r="72" s="12" customFormat="true" ht="15" hidden="false" customHeight="true" outlineLevel="0" collapsed="false">
      <c r="B72" s="115"/>
      <c r="C72" s="26" t="s">
        <v>19</v>
      </c>
      <c r="L72" s="115"/>
    </row>
    <row r="73" s="12" customFormat="true" ht="14.45" hidden="false" customHeight="true" outlineLevel="0" collapsed="false">
      <c r="B73" s="115"/>
      <c r="E73" s="111" t="str">
        <f aca="false">$E$7</f>
        <v>Mosty přes potok Staviska v Třinci, k.ú. Konská, ev.č. IV/12 a VII/3</v>
      </c>
      <c r="F73" s="111"/>
      <c r="G73" s="111"/>
      <c r="H73" s="111"/>
      <c r="L73" s="115"/>
    </row>
    <row r="74" s="1" customFormat="true" ht="13.9" hidden="false" customHeight="true" outlineLevel="0" collapsed="false">
      <c r="B74" s="16"/>
      <c r="C74" s="26" t="s">
        <v>115</v>
      </c>
      <c r="L74" s="16"/>
    </row>
    <row r="75" s="12" customFormat="true" ht="14.45" hidden="false" customHeight="true" outlineLevel="0" collapsed="false">
      <c r="B75" s="115"/>
      <c r="E75" s="111" t="s">
        <v>116</v>
      </c>
      <c r="F75" s="111"/>
      <c r="G75" s="111"/>
      <c r="H75" s="111"/>
      <c r="L75" s="115"/>
    </row>
    <row r="76" s="12" customFormat="true" ht="15" hidden="false" customHeight="true" outlineLevel="0" collapsed="false">
      <c r="B76" s="115"/>
      <c r="C76" s="26" t="s">
        <v>117</v>
      </c>
      <c r="L76" s="115"/>
    </row>
    <row r="77" s="12" customFormat="true" ht="18" hidden="false" customHeight="true" outlineLevel="0" collapsed="false">
      <c r="B77" s="115"/>
      <c r="E77" s="117" t="str">
        <f aca="false">$E$11</f>
        <v>SO 110.2 - SO 110.2 - Provizorní dopravní značení - etapa 2 - oprava SO 202</v>
      </c>
      <c r="F77" s="117"/>
      <c r="G77" s="117"/>
      <c r="H77" s="117"/>
      <c r="L77" s="115"/>
    </row>
    <row r="78" s="12" customFormat="true" ht="7.9" hidden="false" customHeight="true" outlineLevel="0" collapsed="false">
      <c r="B78" s="115"/>
      <c r="L78" s="115"/>
    </row>
    <row r="79" s="12" customFormat="true" ht="18.6" hidden="false" customHeight="true" outlineLevel="0" collapsed="false">
      <c r="B79" s="115"/>
      <c r="C79" s="26" t="s">
        <v>25</v>
      </c>
      <c r="F79" s="27" t="str">
        <f aca="false">$F$14</f>
        <v> </v>
      </c>
      <c r="I79" s="26" t="s">
        <v>27</v>
      </c>
      <c r="J79" s="118" t="str">
        <f aca="false">IF($J$14="","",$J$14)</f>
        <v/>
      </c>
      <c r="L79" s="115"/>
    </row>
    <row r="80" s="12" customFormat="true" ht="7.9" hidden="false" customHeight="true" outlineLevel="0" collapsed="false">
      <c r="B80" s="115"/>
      <c r="L80" s="115"/>
    </row>
    <row r="81" s="12" customFormat="true" ht="13.9" hidden="false" customHeight="true" outlineLevel="0" collapsed="false">
      <c r="B81" s="115"/>
      <c r="C81" s="26" t="s">
        <v>30</v>
      </c>
      <c r="F81" s="27" t="str">
        <f aca="false">$E$17</f>
        <v>Město Třinec</v>
      </c>
      <c r="I81" s="26" t="s">
        <v>38</v>
      </c>
      <c r="J81" s="27" t="str">
        <f aca="false">$E$23</f>
        <v>Ing. Pavel Kurečka MOSTY s.r.o.</v>
      </c>
      <c r="L81" s="115"/>
    </row>
    <row r="82" s="12" customFormat="true" ht="15" hidden="false" customHeight="true" outlineLevel="0" collapsed="false">
      <c r="B82" s="115"/>
      <c r="C82" s="26" t="s">
        <v>36</v>
      </c>
      <c r="F82" s="27" t="str">
        <f aca="false">IF($E$20="","",$E$20)</f>
        <v/>
      </c>
      <c r="L82" s="115"/>
    </row>
    <row r="83" s="12" customFormat="true" ht="11.45" hidden="false" customHeight="true" outlineLevel="0" collapsed="false">
      <c r="B83" s="115"/>
      <c r="L83" s="115"/>
    </row>
    <row r="84" s="148" customFormat="true" ht="30" hidden="false" customHeight="true" outlineLevel="0" collapsed="false">
      <c r="B84" s="149"/>
      <c r="C84" s="150" t="s">
        <v>128</v>
      </c>
      <c r="D84" s="151" t="s">
        <v>63</v>
      </c>
      <c r="E84" s="151" t="s">
        <v>59</v>
      </c>
      <c r="F84" s="151" t="s">
        <v>129</v>
      </c>
      <c r="G84" s="151" t="s">
        <v>130</v>
      </c>
      <c r="H84" s="151" t="s">
        <v>131</v>
      </c>
      <c r="I84" s="151" t="s">
        <v>132</v>
      </c>
      <c r="J84" s="151" t="s">
        <v>133</v>
      </c>
      <c r="K84" s="152" t="s">
        <v>134</v>
      </c>
      <c r="L84" s="149"/>
      <c r="M84" s="71" t="s">
        <v>135</v>
      </c>
      <c r="N84" s="72" t="s">
        <v>48</v>
      </c>
      <c r="O84" s="72" t="s">
        <v>136</v>
      </c>
      <c r="P84" s="72" t="s">
        <v>137</v>
      </c>
      <c r="Q84" s="72" t="s">
        <v>138</v>
      </c>
      <c r="R84" s="72" t="s">
        <v>139</v>
      </c>
      <c r="S84" s="72" t="s">
        <v>140</v>
      </c>
      <c r="T84" s="73" t="s">
        <v>141</v>
      </c>
    </row>
    <row r="85" s="12" customFormat="true" ht="30" hidden="false" customHeight="true" outlineLevel="0" collapsed="false">
      <c r="B85" s="115"/>
      <c r="C85" s="75" t="s">
        <v>122</v>
      </c>
      <c r="J85" s="153" t="n">
        <f aca="false">$BK$85</f>
        <v>0</v>
      </c>
      <c r="L85" s="115"/>
      <c r="M85" s="154"/>
      <c r="N85" s="119"/>
      <c r="O85" s="119"/>
      <c r="P85" s="155" t="n">
        <f aca="false">$P$86</f>
        <v>0</v>
      </c>
      <c r="Q85" s="119"/>
      <c r="R85" s="155" t="n">
        <f aca="false">$R$86</f>
        <v>0</v>
      </c>
      <c r="S85" s="119"/>
      <c r="T85" s="156" t="n">
        <f aca="false">$T$86</f>
        <v>0.086</v>
      </c>
      <c r="AT85" s="12" t="s">
        <v>77</v>
      </c>
      <c r="AU85" s="12" t="s">
        <v>123</v>
      </c>
      <c r="BK85" s="157" t="n">
        <f aca="false">$BK$86</f>
        <v>0</v>
      </c>
    </row>
    <row r="86" s="158" customFormat="true" ht="38.45" hidden="false" customHeight="true" outlineLevel="0" collapsed="false">
      <c r="B86" s="159"/>
      <c r="D86" s="160" t="s">
        <v>77</v>
      </c>
      <c r="E86" s="161" t="s">
        <v>142</v>
      </c>
      <c r="F86" s="161" t="s">
        <v>143</v>
      </c>
      <c r="J86" s="162" t="n">
        <f aca="false">$BK$86</f>
        <v>0</v>
      </c>
      <c r="L86" s="159"/>
      <c r="M86" s="163"/>
      <c r="P86" s="164" t="n">
        <f aca="false">$P$87+$P$149</f>
        <v>0</v>
      </c>
      <c r="R86" s="164" t="n">
        <f aca="false">$R$87+$R$149</f>
        <v>0</v>
      </c>
      <c r="T86" s="165" t="n">
        <f aca="false">$T$87+$T$149</f>
        <v>0.086</v>
      </c>
      <c r="AR86" s="160" t="s">
        <v>24</v>
      </c>
      <c r="AT86" s="160" t="s">
        <v>77</v>
      </c>
      <c r="AU86" s="160" t="s">
        <v>78</v>
      </c>
      <c r="AY86" s="160" t="s">
        <v>144</v>
      </c>
      <c r="BK86" s="166" t="n">
        <f aca="false">$BK$87+$BK$149</f>
        <v>0</v>
      </c>
    </row>
    <row r="87" s="158" customFormat="true" ht="20.45" hidden="false" customHeight="true" outlineLevel="0" collapsed="false">
      <c r="B87" s="159"/>
      <c r="D87" s="160" t="s">
        <v>77</v>
      </c>
      <c r="E87" s="167" t="s">
        <v>145</v>
      </c>
      <c r="F87" s="167" t="s">
        <v>146</v>
      </c>
      <c r="J87" s="168" t="n">
        <f aca="false">$BK$87</f>
        <v>0</v>
      </c>
      <c r="L87" s="159"/>
      <c r="M87" s="163"/>
      <c r="P87" s="164" t="n">
        <f aca="false">SUM($P$88:$P$148)</f>
        <v>0</v>
      </c>
      <c r="R87" s="164" t="n">
        <f aca="false">SUM($R$88:$R$148)</f>
        <v>0</v>
      </c>
      <c r="T87" s="165" t="n">
        <f aca="false">SUM($T$88:$T$148)</f>
        <v>0.086</v>
      </c>
      <c r="AR87" s="160" t="s">
        <v>24</v>
      </c>
      <c r="AT87" s="160" t="s">
        <v>77</v>
      </c>
      <c r="AU87" s="160" t="s">
        <v>24</v>
      </c>
      <c r="AY87" s="160" t="s">
        <v>144</v>
      </c>
      <c r="BK87" s="166" t="n">
        <f aca="false">SUM($BK$88:$BK$148)</f>
        <v>0</v>
      </c>
    </row>
    <row r="88" s="12" customFormat="true" ht="13.9" hidden="false" customHeight="true" outlineLevel="0" collapsed="false">
      <c r="B88" s="115"/>
      <c r="C88" s="169" t="s">
        <v>24</v>
      </c>
      <c r="D88" s="169" t="s">
        <v>147</v>
      </c>
      <c r="E88" s="170" t="s">
        <v>148</v>
      </c>
      <c r="F88" s="171" t="s">
        <v>149</v>
      </c>
      <c r="G88" s="172" t="s">
        <v>150</v>
      </c>
      <c r="H88" s="173" t="n">
        <v>22</v>
      </c>
      <c r="I88" s="174"/>
      <c r="J88" s="175" t="n">
        <f aca="false">ROUND($I$88*$H$88,2)</f>
        <v>0</v>
      </c>
      <c r="K88" s="171" t="s">
        <v>151</v>
      </c>
      <c r="L88" s="115"/>
      <c r="M88" s="176"/>
      <c r="N88" s="177" t="s">
        <v>49</v>
      </c>
      <c r="Q88" s="178" t="n">
        <v>0</v>
      </c>
      <c r="R88" s="178" t="n">
        <f aca="false">$Q$88*$H$88</f>
        <v>0</v>
      </c>
      <c r="S88" s="178" t="n">
        <v>0</v>
      </c>
      <c r="T88" s="179" t="n">
        <f aca="false">$S$88*$H$88</f>
        <v>0</v>
      </c>
      <c r="AR88" s="112" t="s">
        <v>152</v>
      </c>
      <c r="AT88" s="112" t="s">
        <v>147</v>
      </c>
      <c r="AU88" s="112" t="s">
        <v>86</v>
      </c>
      <c r="AY88" s="12" t="s">
        <v>144</v>
      </c>
      <c r="BE88" s="180" t="n">
        <f aca="false">IF($N$88="základní",$J$88,0)</f>
        <v>0</v>
      </c>
      <c r="BF88" s="180" t="n">
        <f aca="false">IF($N$88="snížená",$J$88,0)</f>
        <v>0</v>
      </c>
      <c r="BG88" s="180" t="n">
        <f aca="false">IF($N$88="zákl. přenesená",$J$88,0)</f>
        <v>0</v>
      </c>
      <c r="BH88" s="180" t="n">
        <f aca="false">IF($N$88="sníž. přenesená",$J$88,0)</f>
        <v>0</v>
      </c>
      <c r="BI88" s="180" t="n">
        <f aca="false">IF($N$88="nulová",$J$88,0)</f>
        <v>0</v>
      </c>
      <c r="BJ88" s="112" t="s">
        <v>24</v>
      </c>
      <c r="BK88" s="180" t="n">
        <f aca="false">ROUND($I$88*$H$88,2)</f>
        <v>0</v>
      </c>
      <c r="BL88" s="112" t="s">
        <v>152</v>
      </c>
      <c r="BM88" s="112" t="s">
        <v>266</v>
      </c>
    </row>
    <row r="89" s="12" customFormat="true" ht="14.45" hidden="false" customHeight="true" outlineLevel="0" collapsed="false">
      <c r="B89" s="115"/>
      <c r="D89" s="181" t="s">
        <v>154</v>
      </c>
      <c r="F89" s="182" t="s">
        <v>155</v>
      </c>
      <c r="L89" s="115"/>
      <c r="M89" s="183"/>
      <c r="T89" s="184"/>
      <c r="AT89" s="12" t="s">
        <v>154</v>
      </c>
      <c r="AU89" s="12" t="s">
        <v>86</v>
      </c>
    </row>
    <row r="90" s="12" customFormat="true" ht="28.9" hidden="false" customHeight="true" outlineLevel="0" collapsed="false">
      <c r="B90" s="115"/>
      <c r="D90" s="185" t="s">
        <v>156</v>
      </c>
      <c r="F90" s="186" t="s">
        <v>157</v>
      </c>
      <c r="L90" s="115"/>
      <c r="M90" s="183"/>
      <c r="T90" s="184"/>
      <c r="AT90" s="12" t="s">
        <v>156</v>
      </c>
      <c r="AU90" s="12" t="s">
        <v>86</v>
      </c>
    </row>
    <row r="91" s="12" customFormat="true" ht="13.9" hidden="false" customHeight="true" outlineLevel="0" collapsed="false">
      <c r="B91" s="115"/>
      <c r="C91" s="169" t="s">
        <v>86</v>
      </c>
      <c r="D91" s="169" t="s">
        <v>147</v>
      </c>
      <c r="E91" s="170" t="s">
        <v>158</v>
      </c>
      <c r="F91" s="171" t="s">
        <v>159</v>
      </c>
      <c r="G91" s="172" t="s">
        <v>150</v>
      </c>
      <c r="H91" s="173" t="n">
        <v>22</v>
      </c>
      <c r="I91" s="174"/>
      <c r="J91" s="175" t="n">
        <f aca="false">ROUND($I$91*$H$91,2)</f>
        <v>0</v>
      </c>
      <c r="K91" s="171" t="s">
        <v>151</v>
      </c>
      <c r="L91" s="115"/>
      <c r="M91" s="176"/>
      <c r="N91" s="177" t="s">
        <v>49</v>
      </c>
      <c r="Q91" s="178" t="n">
        <v>0</v>
      </c>
      <c r="R91" s="178" t="n">
        <f aca="false">$Q$91*$H$91</f>
        <v>0</v>
      </c>
      <c r="S91" s="178" t="n">
        <v>0</v>
      </c>
      <c r="T91" s="179" t="n">
        <f aca="false">$S$91*$H$91</f>
        <v>0</v>
      </c>
      <c r="AR91" s="112" t="s">
        <v>152</v>
      </c>
      <c r="AT91" s="112" t="s">
        <v>147</v>
      </c>
      <c r="AU91" s="112" t="s">
        <v>86</v>
      </c>
      <c r="AY91" s="12" t="s">
        <v>144</v>
      </c>
      <c r="BE91" s="180" t="n">
        <f aca="false">IF($N$91="základní",$J$91,0)</f>
        <v>0</v>
      </c>
      <c r="BF91" s="180" t="n">
        <f aca="false">IF($N$91="snížená",$J$91,0)</f>
        <v>0</v>
      </c>
      <c r="BG91" s="180" t="n">
        <f aca="false">IF($N$91="zákl. přenesená",$J$91,0)</f>
        <v>0</v>
      </c>
      <c r="BH91" s="180" t="n">
        <f aca="false">IF($N$91="sníž. přenesená",$J$91,0)</f>
        <v>0</v>
      </c>
      <c r="BI91" s="180" t="n">
        <f aca="false">IF($N$91="nulová",$J$91,0)</f>
        <v>0</v>
      </c>
      <c r="BJ91" s="112" t="s">
        <v>24</v>
      </c>
      <c r="BK91" s="180" t="n">
        <f aca="false">ROUND($I$91*$H$91,2)</f>
        <v>0</v>
      </c>
      <c r="BL91" s="112" t="s">
        <v>152</v>
      </c>
      <c r="BM91" s="112" t="s">
        <v>267</v>
      </c>
    </row>
    <row r="92" s="12" customFormat="true" ht="14.45" hidden="false" customHeight="true" outlineLevel="0" collapsed="false">
      <c r="B92" s="115"/>
      <c r="D92" s="181" t="s">
        <v>154</v>
      </c>
      <c r="F92" s="182" t="s">
        <v>161</v>
      </c>
      <c r="L92" s="115"/>
      <c r="M92" s="183"/>
      <c r="T92" s="184"/>
      <c r="AT92" s="12" t="s">
        <v>154</v>
      </c>
      <c r="AU92" s="12" t="s">
        <v>86</v>
      </c>
    </row>
    <row r="93" s="12" customFormat="true" ht="28.9" hidden="false" customHeight="true" outlineLevel="0" collapsed="false">
      <c r="B93" s="115"/>
      <c r="D93" s="185" t="s">
        <v>156</v>
      </c>
      <c r="F93" s="186" t="s">
        <v>157</v>
      </c>
      <c r="L93" s="115"/>
      <c r="M93" s="183"/>
      <c r="T93" s="184"/>
      <c r="AT93" s="12" t="s">
        <v>156</v>
      </c>
      <c r="AU93" s="12" t="s">
        <v>86</v>
      </c>
    </row>
    <row r="94" s="12" customFormat="true" ht="13.9" hidden="false" customHeight="true" outlineLevel="0" collapsed="false">
      <c r="B94" s="115"/>
      <c r="C94" s="169" t="s">
        <v>162</v>
      </c>
      <c r="D94" s="169" t="s">
        <v>147</v>
      </c>
      <c r="E94" s="170" t="s">
        <v>163</v>
      </c>
      <c r="F94" s="171" t="s">
        <v>164</v>
      </c>
      <c r="G94" s="172" t="s">
        <v>150</v>
      </c>
      <c r="H94" s="173" t="n">
        <v>28</v>
      </c>
      <c r="I94" s="174"/>
      <c r="J94" s="175" t="n">
        <f aca="false">ROUND($I$94*$H$94,2)</f>
        <v>0</v>
      </c>
      <c r="K94" s="171" t="s">
        <v>151</v>
      </c>
      <c r="L94" s="115"/>
      <c r="M94" s="176"/>
      <c r="N94" s="177" t="s">
        <v>49</v>
      </c>
      <c r="Q94" s="178" t="n">
        <v>0</v>
      </c>
      <c r="R94" s="178" t="n">
        <f aca="false">$Q$94*$H$94</f>
        <v>0</v>
      </c>
      <c r="S94" s="178" t="n">
        <v>0</v>
      </c>
      <c r="T94" s="179" t="n">
        <f aca="false">$S$94*$H$94</f>
        <v>0</v>
      </c>
      <c r="AR94" s="112" t="s">
        <v>152</v>
      </c>
      <c r="AT94" s="112" t="s">
        <v>147</v>
      </c>
      <c r="AU94" s="112" t="s">
        <v>86</v>
      </c>
      <c r="AY94" s="12" t="s">
        <v>144</v>
      </c>
      <c r="BE94" s="180" t="n">
        <f aca="false">IF($N$94="základní",$J$94,0)</f>
        <v>0</v>
      </c>
      <c r="BF94" s="180" t="n">
        <f aca="false">IF($N$94="snížená",$J$94,0)</f>
        <v>0</v>
      </c>
      <c r="BG94" s="180" t="n">
        <f aca="false">IF($N$94="zákl. přenesená",$J$94,0)</f>
        <v>0</v>
      </c>
      <c r="BH94" s="180" t="n">
        <f aca="false">IF($N$94="sníž. přenesená",$J$94,0)</f>
        <v>0</v>
      </c>
      <c r="BI94" s="180" t="n">
        <f aca="false">IF($N$94="nulová",$J$94,0)</f>
        <v>0</v>
      </c>
      <c r="BJ94" s="112" t="s">
        <v>24</v>
      </c>
      <c r="BK94" s="180" t="n">
        <f aca="false">ROUND($I$94*$H$94,2)</f>
        <v>0</v>
      </c>
      <c r="BL94" s="112" t="s">
        <v>152</v>
      </c>
      <c r="BM94" s="112" t="s">
        <v>268</v>
      </c>
    </row>
    <row r="95" s="12" customFormat="true" ht="14.45" hidden="false" customHeight="true" outlineLevel="0" collapsed="false">
      <c r="B95" s="115"/>
      <c r="D95" s="181" t="s">
        <v>154</v>
      </c>
      <c r="F95" s="182" t="s">
        <v>166</v>
      </c>
      <c r="L95" s="115"/>
      <c r="M95" s="183"/>
      <c r="T95" s="184"/>
      <c r="AT95" s="12" t="s">
        <v>154</v>
      </c>
      <c r="AU95" s="12" t="s">
        <v>86</v>
      </c>
    </row>
    <row r="96" s="12" customFormat="true" ht="28.9" hidden="false" customHeight="true" outlineLevel="0" collapsed="false">
      <c r="B96" s="115"/>
      <c r="D96" s="185" t="s">
        <v>156</v>
      </c>
      <c r="F96" s="186" t="s">
        <v>157</v>
      </c>
      <c r="L96" s="115"/>
      <c r="M96" s="183"/>
      <c r="T96" s="184"/>
      <c r="AT96" s="12" t="s">
        <v>156</v>
      </c>
      <c r="AU96" s="12" t="s">
        <v>86</v>
      </c>
    </row>
    <row r="97" s="12" customFormat="true" ht="13.9" hidden="false" customHeight="true" outlineLevel="0" collapsed="false">
      <c r="B97" s="115"/>
      <c r="C97" s="169" t="s">
        <v>152</v>
      </c>
      <c r="D97" s="169" t="s">
        <v>147</v>
      </c>
      <c r="E97" s="170" t="s">
        <v>167</v>
      </c>
      <c r="F97" s="171" t="s">
        <v>168</v>
      </c>
      <c r="G97" s="172" t="s">
        <v>150</v>
      </c>
      <c r="H97" s="173" t="n">
        <v>1980</v>
      </c>
      <c r="I97" s="174"/>
      <c r="J97" s="175" t="n">
        <f aca="false">ROUND($I$97*$H$97,2)</f>
        <v>0</v>
      </c>
      <c r="K97" s="171" t="s">
        <v>151</v>
      </c>
      <c r="L97" s="115"/>
      <c r="M97" s="176"/>
      <c r="N97" s="177" t="s">
        <v>49</v>
      </c>
      <c r="Q97" s="178" t="n">
        <v>0</v>
      </c>
      <c r="R97" s="178" t="n">
        <f aca="false">$Q$97*$H$97</f>
        <v>0</v>
      </c>
      <c r="S97" s="178" t="n">
        <v>0</v>
      </c>
      <c r="T97" s="179" t="n">
        <f aca="false">$S$97*$H$97</f>
        <v>0</v>
      </c>
      <c r="AR97" s="112" t="s">
        <v>152</v>
      </c>
      <c r="AT97" s="112" t="s">
        <v>147</v>
      </c>
      <c r="AU97" s="112" t="s">
        <v>86</v>
      </c>
      <c r="AY97" s="12" t="s">
        <v>144</v>
      </c>
      <c r="BE97" s="180" t="n">
        <f aca="false">IF($N$97="základní",$J$97,0)</f>
        <v>0</v>
      </c>
      <c r="BF97" s="180" t="n">
        <f aca="false">IF($N$97="snížená",$J$97,0)</f>
        <v>0</v>
      </c>
      <c r="BG97" s="180" t="n">
        <f aca="false">IF($N$97="zákl. přenesená",$J$97,0)</f>
        <v>0</v>
      </c>
      <c r="BH97" s="180" t="n">
        <f aca="false">IF($N$97="sníž. přenesená",$J$97,0)</f>
        <v>0</v>
      </c>
      <c r="BI97" s="180" t="n">
        <f aca="false">IF($N$97="nulová",$J$97,0)</f>
        <v>0</v>
      </c>
      <c r="BJ97" s="112" t="s">
        <v>24</v>
      </c>
      <c r="BK97" s="180" t="n">
        <f aca="false">ROUND($I$97*$H$97,2)</f>
        <v>0</v>
      </c>
      <c r="BL97" s="112" t="s">
        <v>152</v>
      </c>
      <c r="BM97" s="112" t="s">
        <v>269</v>
      </c>
    </row>
    <row r="98" s="12" customFormat="true" ht="25.15" hidden="false" customHeight="true" outlineLevel="0" collapsed="false">
      <c r="B98" s="115"/>
      <c r="D98" s="181" t="s">
        <v>154</v>
      </c>
      <c r="F98" s="182" t="s">
        <v>170</v>
      </c>
      <c r="L98" s="115"/>
      <c r="M98" s="183"/>
      <c r="T98" s="184"/>
      <c r="AT98" s="12" t="s">
        <v>154</v>
      </c>
      <c r="AU98" s="12" t="s">
        <v>86</v>
      </c>
    </row>
    <row r="99" s="12" customFormat="true" ht="28.9" hidden="false" customHeight="true" outlineLevel="0" collapsed="false">
      <c r="B99" s="115"/>
      <c r="D99" s="185" t="s">
        <v>156</v>
      </c>
      <c r="F99" s="186" t="s">
        <v>171</v>
      </c>
      <c r="L99" s="115"/>
      <c r="M99" s="183"/>
      <c r="T99" s="184"/>
      <c r="AT99" s="12" t="s">
        <v>156</v>
      </c>
      <c r="AU99" s="12" t="s">
        <v>86</v>
      </c>
    </row>
    <row r="100" s="12" customFormat="true" ht="13.9" hidden="false" customHeight="true" outlineLevel="0" collapsed="false">
      <c r="B100" s="187"/>
      <c r="D100" s="185" t="s">
        <v>172</v>
      </c>
      <c r="F100" s="188" t="s">
        <v>270</v>
      </c>
      <c r="H100" s="189" t="n">
        <v>1980</v>
      </c>
      <c r="L100" s="187"/>
      <c r="M100" s="190"/>
      <c r="T100" s="191"/>
      <c r="AT100" s="192" t="s">
        <v>172</v>
      </c>
      <c r="AU100" s="192" t="s">
        <v>86</v>
      </c>
      <c r="AV100" s="192" t="s">
        <v>86</v>
      </c>
      <c r="AW100" s="192" t="s">
        <v>78</v>
      </c>
      <c r="AX100" s="192" t="s">
        <v>24</v>
      </c>
      <c r="AY100" s="192" t="s">
        <v>144</v>
      </c>
    </row>
    <row r="101" s="12" customFormat="true" ht="13.9" hidden="false" customHeight="true" outlineLevel="0" collapsed="false">
      <c r="B101" s="115"/>
      <c r="C101" s="169" t="s">
        <v>174</v>
      </c>
      <c r="D101" s="169" t="s">
        <v>147</v>
      </c>
      <c r="E101" s="170" t="s">
        <v>175</v>
      </c>
      <c r="F101" s="171" t="s">
        <v>176</v>
      </c>
      <c r="G101" s="172" t="s">
        <v>150</v>
      </c>
      <c r="H101" s="173" t="n">
        <v>1980</v>
      </c>
      <c r="I101" s="174"/>
      <c r="J101" s="175" t="n">
        <f aca="false">ROUND($I$101*$H$101,2)</f>
        <v>0</v>
      </c>
      <c r="K101" s="171" t="s">
        <v>151</v>
      </c>
      <c r="L101" s="115"/>
      <c r="M101" s="176"/>
      <c r="N101" s="177" t="s">
        <v>49</v>
      </c>
      <c r="Q101" s="178" t="n">
        <v>0</v>
      </c>
      <c r="R101" s="178" t="n">
        <f aca="false">$Q$101*$H$101</f>
        <v>0</v>
      </c>
      <c r="S101" s="178" t="n">
        <v>0</v>
      </c>
      <c r="T101" s="179" t="n">
        <f aca="false">$S$101*$H$101</f>
        <v>0</v>
      </c>
      <c r="AR101" s="112" t="s">
        <v>152</v>
      </c>
      <c r="AT101" s="112" t="s">
        <v>147</v>
      </c>
      <c r="AU101" s="112" t="s">
        <v>86</v>
      </c>
      <c r="AY101" s="12" t="s">
        <v>144</v>
      </c>
      <c r="BE101" s="180" t="n">
        <f aca="false">IF($N$101="základní",$J$101,0)</f>
        <v>0</v>
      </c>
      <c r="BF101" s="180" t="n">
        <f aca="false">IF($N$101="snížená",$J$101,0)</f>
        <v>0</v>
      </c>
      <c r="BG101" s="180" t="n">
        <f aca="false">IF($N$101="zákl. přenesená",$J$101,0)</f>
        <v>0</v>
      </c>
      <c r="BH101" s="180" t="n">
        <f aca="false">IF($N$101="sníž. přenesená",$J$101,0)</f>
        <v>0</v>
      </c>
      <c r="BI101" s="180" t="n">
        <f aca="false">IF($N$101="nulová",$J$101,0)</f>
        <v>0</v>
      </c>
      <c r="BJ101" s="112" t="s">
        <v>24</v>
      </c>
      <c r="BK101" s="180" t="n">
        <f aca="false">ROUND($I$101*$H$101,2)</f>
        <v>0</v>
      </c>
      <c r="BL101" s="112" t="s">
        <v>152</v>
      </c>
      <c r="BM101" s="112" t="s">
        <v>271</v>
      </c>
    </row>
    <row r="102" s="12" customFormat="true" ht="25.15" hidden="false" customHeight="true" outlineLevel="0" collapsed="false">
      <c r="B102" s="115"/>
      <c r="D102" s="181" t="s">
        <v>154</v>
      </c>
      <c r="F102" s="182" t="s">
        <v>178</v>
      </c>
      <c r="L102" s="115"/>
      <c r="M102" s="183"/>
      <c r="T102" s="184"/>
      <c r="AT102" s="12" t="s">
        <v>154</v>
      </c>
      <c r="AU102" s="12" t="s">
        <v>86</v>
      </c>
    </row>
    <row r="103" s="12" customFormat="true" ht="28.9" hidden="false" customHeight="true" outlineLevel="0" collapsed="false">
      <c r="B103" s="115"/>
      <c r="D103" s="185" t="s">
        <v>156</v>
      </c>
      <c r="F103" s="186" t="s">
        <v>171</v>
      </c>
      <c r="L103" s="115"/>
      <c r="M103" s="183"/>
      <c r="T103" s="184"/>
      <c r="AT103" s="12" t="s">
        <v>156</v>
      </c>
      <c r="AU103" s="12" t="s">
        <v>86</v>
      </c>
    </row>
    <row r="104" s="12" customFormat="true" ht="13.9" hidden="false" customHeight="true" outlineLevel="0" collapsed="false">
      <c r="B104" s="187"/>
      <c r="D104" s="185" t="s">
        <v>172</v>
      </c>
      <c r="F104" s="188" t="s">
        <v>270</v>
      </c>
      <c r="H104" s="189" t="n">
        <v>1980</v>
      </c>
      <c r="L104" s="187"/>
      <c r="M104" s="190"/>
      <c r="T104" s="191"/>
      <c r="AT104" s="192" t="s">
        <v>172</v>
      </c>
      <c r="AU104" s="192" t="s">
        <v>86</v>
      </c>
      <c r="AV104" s="192" t="s">
        <v>86</v>
      </c>
      <c r="AW104" s="192" t="s">
        <v>78</v>
      </c>
      <c r="AX104" s="192" t="s">
        <v>24</v>
      </c>
      <c r="AY104" s="192" t="s">
        <v>144</v>
      </c>
    </row>
    <row r="105" s="12" customFormat="true" ht="13.9" hidden="false" customHeight="true" outlineLevel="0" collapsed="false">
      <c r="B105" s="115"/>
      <c r="C105" s="169" t="s">
        <v>179</v>
      </c>
      <c r="D105" s="169" t="s">
        <v>147</v>
      </c>
      <c r="E105" s="170" t="s">
        <v>180</v>
      </c>
      <c r="F105" s="171" t="s">
        <v>181</v>
      </c>
      <c r="G105" s="172" t="s">
        <v>150</v>
      </c>
      <c r="H105" s="173" t="n">
        <v>2520</v>
      </c>
      <c r="I105" s="174"/>
      <c r="J105" s="175" t="n">
        <f aca="false">ROUND($I$105*$H$105,2)</f>
        <v>0</v>
      </c>
      <c r="K105" s="171" t="s">
        <v>151</v>
      </c>
      <c r="L105" s="115"/>
      <c r="M105" s="176"/>
      <c r="N105" s="177" t="s">
        <v>49</v>
      </c>
      <c r="Q105" s="178" t="n">
        <v>0</v>
      </c>
      <c r="R105" s="178" t="n">
        <f aca="false">$Q$105*$H$105</f>
        <v>0</v>
      </c>
      <c r="S105" s="178" t="n">
        <v>0</v>
      </c>
      <c r="T105" s="179" t="n">
        <f aca="false">$S$105*$H$105</f>
        <v>0</v>
      </c>
      <c r="AR105" s="112" t="s">
        <v>152</v>
      </c>
      <c r="AT105" s="112" t="s">
        <v>147</v>
      </c>
      <c r="AU105" s="112" t="s">
        <v>86</v>
      </c>
      <c r="AY105" s="12" t="s">
        <v>144</v>
      </c>
      <c r="BE105" s="180" t="n">
        <f aca="false">IF($N$105="základní",$J$105,0)</f>
        <v>0</v>
      </c>
      <c r="BF105" s="180" t="n">
        <f aca="false">IF($N$105="snížená",$J$105,0)</f>
        <v>0</v>
      </c>
      <c r="BG105" s="180" t="n">
        <f aca="false">IF($N$105="zákl. přenesená",$J$105,0)</f>
        <v>0</v>
      </c>
      <c r="BH105" s="180" t="n">
        <f aca="false">IF($N$105="sníž. přenesená",$J$105,0)</f>
        <v>0</v>
      </c>
      <c r="BI105" s="180" t="n">
        <f aca="false">IF($N$105="nulová",$J$105,0)</f>
        <v>0</v>
      </c>
      <c r="BJ105" s="112" t="s">
        <v>24</v>
      </c>
      <c r="BK105" s="180" t="n">
        <f aca="false">ROUND($I$105*$H$105,2)</f>
        <v>0</v>
      </c>
      <c r="BL105" s="112" t="s">
        <v>152</v>
      </c>
      <c r="BM105" s="112" t="s">
        <v>272</v>
      </c>
    </row>
    <row r="106" s="12" customFormat="true" ht="25.15" hidden="false" customHeight="true" outlineLevel="0" collapsed="false">
      <c r="B106" s="115"/>
      <c r="D106" s="181" t="s">
        <v>154</v>
      </c>
      <c r="F106" s="182" t="s">
        <v>183</v>
      </c>
      <c r="L106" s="115"/>
      <c r="M106" s="183"/>
      <c r="T106" s="184"/>
      <c r="AT106" s="12" t="s">
        <v>154</v>
      </c>
      <c r="AU106" s="12" t="s">
        <v>86</v>
      </c>
    </row>
    <row r="107" s="12" customFormat="true" ht="28.9" hidden="false" customHeight="true" outlineLevel="0" collapsed="false">
      <c r="B107" s="115"/>
      <c r="D107" s="185" t="s">
        <v>156</v>
      </c>
      <c r="F107" s="186" t="s">
        <v>171</v>
      </c>
      <c r="L107" s="115"/>
      <c r="M107" s="183"/>
      <c r="T107" s="184"/>
      <c r="AT107" s="12" t="s">
        <v>156</v>
      </c>
      <c r="AU107" s="12" t="s">
        <v>86</v>
      </c>
    </row>
    <row r="108" s="12" customFormat="true" ht="13.9" hidden="false" customHeight="true" outlineLevel="0" collapsed="false">
      <c r="B108" s="187"/>
      <c r="D108" s="185" t="s">
        <v>172</v>
      </c>
      <c r="F108" s="188" t="s">
        <v>273</v>
      </c>
      <c r="H108" s="189" t="n">
        <v>2520</v>
      </c>
      <c r="L108" s="187"/>
      <c r="M108" s="190"/>
      <c r="T108" s="191"/>
      <c r="AT108" s="192" t="s">
        <v>172</v>
      </c>
      <c r="AU108" s="192" t="s">
        <v>86</v>
      </c>
      <c r="AV108" s="192" t="s">
        <v>86</v>
      </c>
      <c r="AW108" s="192" t="s">
        <v>78</v>
      </c>
      <c r="AX108" s="192" t="s">
        <v>24</v>
      </c>
      <c r="AY108" s="192" t="s">
        <v>144</v>
      </c>
    </row>
    <row r="109" s="12" customFormat="true" ht="13.9" hidden="false" customHeight="true" outlineLevel="0" collapsed="false">
      <c r="B109" s="115"/>
      <c r="C109" s="169" t="s">
        <v>185</v>
      </c>
      <c r="D109" s="169" t="s">
        <v>147</v>
      </c>
      <c r="E109" s="170" t="s">
        <v>186</v>
      </c>
      <c r="F109" s="171" t="s">
        <v>187</v>
      </c>
      <c r="G109" s="172" t="s">
        <v>150</v>
      </c>
      <c r="H109" s="173" t="n">
        <v>4</v>
      </c>
      <c r="I109" s="174"/>
      <c r="J109" s="175" t="n">
        <f aca="false">ROUND($I$109*$H$109,2)</f>
        <v>0</v>
      </c>
      <c r="K109" s="171" t="s">
        <v>151</v>
      </c>
      <c r="L109" s="115"/>
      <c r="M109" s="176"/>
      <c r="N109" s="177" t="s">
        <v>49</v>
      </c>
      <c r="Q109" s="178" t="n">
        <v>0</v>
      </c>
      <c r="R109" s="178" t="n">
        <f aca="false">$Q$109*$H$109</f>
        <v>0</v>
      </c>
      <c r="S109" s="178" t="n">
        <v>0</v>
      </c>
      <c r="T109" s="179" t="n">
        <f aca="false">$S$109*$H$109</f>
        <v>0</v>
      </c>
      <c r="AR109" s="112" t="s">
        <v>152</v>
      </c>
      <c r="AT109" s="112" t="s">
        <v>147</v>
      </c>
      <c r="AU109" s="112" t="s">
        <v>86</v>
      </c>
      <c r="AY109" s="12" t="s">
        <v>144</v>
      </c>
      <c r="BE109" s="180" t="n">
        <f aca="false">IF($N$109="základní",$J$109,0)</f>
        <v>0</v>
      </c>
      <c r="BF109" s="180" t="n">
        <f aca="false">IF($N$109="snížená",$J$109,0)</f>
        <v>0</v>
      </c>
      <c r="BG109" s="180" t="n">
        <f aca="false">IF($N$109="zákl. přenesená",$J$109,0)</f>
        <v>0</v>
      </c>
      <c r="BH109" s="180" t="n">
        <f aca="false">IF($N$109="sníž. přenesená",$J$109,0)</f>
        <v>0</v>
      </c>
      <c r="BI109" s="180" t="n">
        <f aca="false">IF($N$109="nulová",$J$109,0)</f>
        <v>0</v>
      </c>
      <c r="BJ109" s="112" t="s">
        <v>24</v>
      </c>
      <c r="BK109" s="180" t="n">
        <f aca="false">ROUND($I$109*$H$109,2)</f>
        <v>0</v>
      </c>
      <c r="BL109" s="112" t="s">
        <v>152</v>
      </c>
      <c r="BM109" s="112" t="s">
        <v>274</v>
      </c>
    </row>
    <row r="110" s="12" customFormat="true" ht="14.45" hidden="false" customHeight="true" outlineLevel="0" collapsed="false">
      <c r="B110" s="115"/>
      <c r="D110" s="181" t="s">
        <v>154</v>
      </c>
      <c r="F110" s="182" t="s">
        <v>189</v>
      </c>
      <c r="L110" s="115"/>
      <c r="M110" s="183"/>
      <c r="T110" s="184"/>
      <c r="AT110" s="12" t="s">
        <v>154</v>
      </c>
      <c r="AU110" s="12" t="s">
        <v>86</v>
      </c>
    </row>
    <row r="111" s="12" customFormat="true" ht="28.9" hidden="false" customHeight="true" outlineLevel="0" collapsed="false">
      <c r="B111" s="115"/>
      <c r="D111" s="185" t="s">
        <v>156</v>
      </c>
      <c r="F111" s="186" t="s">
        <v>157</v>
      </c>
      <c r="L111" s="115"/>
      <c r="M111" s="183"/>
      <c r="T111" s="184"/>
      <c r="AT111" s="12" t="s">
        <v>156</v>
      </c>
      <c r="AU111" s="12" t="s">
        <v>86</v>
      </c>
    </row>
    <row r="112" s="12" customFormat="true" ht="13.9" hidden="false" customHeight="true" outlineLevel="0" collapsed="false">
      <c r="B112" s="115"/>
      <c r="C112" s="169" t="s">
        <v>190</v>
      </c>
      <c r="D112" s="169" t="s">
        <v>147</v>
      </c>
      <c r="E112" s="170" t="s">
        <v>191</v>
      </c>
      <c r="F112" s="171" t="s">
        <v>192</v>
      </c>
      <c r="G112" s="172" t="s">
        <v>150</v>
      </c>
      <c r="H112" s="173" t="n">
        <v>360</v>
      </c>
      <c r="I112" s="174"/>
      <c r="J112" s="175" t="n">
        <f aca="false">ROUND($I$112*$H$112,2)</f>
        <v>0</v>
      </c>
      <c r="K112" s="171" t="s">
        <v>151</v>
      </c>
      <c r="L112" s="115"/>
      <c r="M112" s="176"/>
      <c r="N112" s="177" t="s">
        <v>49</v>
      </c>
      <c r="Q112" s="178" t="n">
        <v>0</v>
      </c>
      <c r="R112" s="178" t="n">
        <f aca="false">$Q$112*$H$112</f>
        <v>0</v>
      </c>
      <c r="S112" s="178" t="n">
        <v>0</v>
      </c>
      <c r="T112" s="179" t="n">
        <f aca="false">$S$112*$H$112</f>
        <v>0</v>
      </c>
      <c r="AR112" s="112" t="s">
        <v>152</v>
      </c>
      <c r="AT112" s="112" t="s">
        <v>147</v>
      </c>
      <c r="AU112" s="112" t="s">
        <v>86</v>
      </c>
      <c r="AY112" s="12" t="s">
        <v>144</v>
      </c>
      <c r="BE112" s="180" t="n">
        <f aca="false">IF($N$112="základní",$J$112,0)</f>
        <v>0</v>
      </c>
      <c r="BF112" s="180" t="n">
        <f aca="false">IF($N$112="snížená",$J$112,0)</f>
        <v>0</v>
      </c>
      <c r="BG112" s="180" t="n">
        <f aca="false">IF($N$112="zákl. přenesená",$J$112,0)</f>
        <v>0</v>
      </c>
      <c r="BH112" s="180" t="n">
        <f aca="false">IF($N$112="sníž. přenesená",$J$112,0)</f>
        <v>0</v>
      </c>
      <c r="BI112" s="180" t="n">
        <f aca="false">IF($N$112="nulová",$J$112,0)</f>
        <v>0</v>
      </c>
      <c r="BJ112" s="112" t="s">
        <v>24</v>
      </c>
      <c r="BK112" s="180" t="n">
        <f aca="false">ROUND($I$112*$H$112,2)</f>
        <v>0</v>
      </c>
      <c r="BL112" s="112" t="s">
        <v>152</v>
      </c>
      <c r="BM112" s="112" t="s">
        <v>275</v>
      </c>
    </row>
    <row r="113" s="12" customFormat="true" ht="25.15" hidden="false" customHeight="true" outlineLevel="0" collapsed="false">
      <c r="B113" s="115"/>
      <c r="D113" s="181" t="s">
        <v>154</v>
      </c>
      <c r="F113" s="182" t="s">
        <v>194</v>
      </c>
      <c r="L113" s="115"/>
      <c r="M113" s="183"/>
      <c r="T113" s="184"/>
      <c r="AT113" s="12" t="s">
        <v>154</v>
      </c>
      <c r="AU113" s="12" t="s">
        <v>86</v>
      </c>
    </row>
    <row r="114" s="12" customFormat="true" ht="28.9" hidden="false" customHeight="true" outlineLevel="0" collapsed="false">
      <c r="B114" s="115"/>
      <c r="D114" s="185" t="s">
        <v>156</v>
      </c>
      <c r="F114" s="186" t="s">
        <v>171</v>
      </c>
      <c r="L114" s="115"/>
      <c r="M114" s="183"/>
      <c r="T114" s="184"/>
      <c r="AT114" s="12" t="s">
        <v>156</v>
      </c>
      <c r="AU114" s="12" t="s">
        <v>86</v>
      </c>
    </row>
    <row r="115" s="12" customFormat="true" ht="13.9" hidden="false" customHeight="true" outlineLevel="0" collapsed="false">
      <c r="B115" s="187"/>
      <c r="D115" s="185" t="s">
        <v>172</v>
      </c>
      <c r="F115" s="188" t="s">
        <v>195</v>
      </c>
      <c r="H115" s="189" t="n">
        <v>360</v>
      </c>
      <c r="L115" s="187"/>
      <c r="M115" s="190"/>
      <c r="T115" s="191"/>
      <c r="AT115" s="192" t="s">
        <v>172</v>
      </c>
      <c r="AU115" s="192" t="s">
        <v>86</v>
      </c>
      <c r="AV115" s="192" t="s">
        <v>86</v>
      </c>
      <c r="AW115" s="192" t="s">
        <v>78</v>
      </c>
      <c r="AX115" s="192" t="s">
        <v>24</v>
      </c>
      <c r="AY115" s="192" t="s">
        <v>144</v>
      </c>
    </row>
    <row r="116" s="12" customFormat="true" ht="13.9" hidden="false" customHeight="true" outlineLevel="0" collapsed="false">
      <c r="B116" s="115"/>
      <c r="C116" s="169" t="s">
        <v>145</v>
      </c>
      <c r="D116" s="169" t="s">
        <v>147</v>
      </c>
      <c r="E116" s="170" t="s">
        <v>196</v>
      </c>
      <c r="F116" s="171" t="s">
        <v>197</v>
      </c>
      <c r="G116" s="172" t="s">
        <v>150</v>
      </c>
      <c r="H116" s="173" t="n">
        <v>4</v>
      </c>
      <c r="I116" s="174"/>
      <c r="J116" s="175" t="n">
        <f aca="false">ROUND($I$116*$H$116,2)</f>
        <v>0</v>
      </c>
      <c r="K116" s="171" t="s">
        <v>151</v>
      </c>
      <c r="L116" s="115"/>
      <c r="M116" s="176"/>
      <c r="N116" s="177" t="s">
        <v>49</v>
      </c>
      <c r="Q116" s="178" t="n">
        <v>0</v>
      </c>
      <c r="R116" s="178" t="n">
        <f aca="false">$Q$116*$H$116</f>
        <v>0</v>
      </c>
      <c r="S116" s="178" t="n">
        <v>0</v>
      </c>
      <c r="T116" s="179" t="n">
        <f aca="false">$S$116*$H$116</f>
        <v>0</v>
      </c>
      <c r="AR116" s="112" t="s">
        <v>152</v>
      </c>
      <c r="AT116" s="112" t="s">
        <v>147</v>
      </c>
      <c r="AU116" s="112" t="s">
        <v>86</v>
      </c>
      <c r="AY116" s="12" t="s">
        <v>144</v>
      </c>
      <c r="BE116" s="180" t="n">
        <f aca="false">IF($N$116="základní",$J$116,0)</f>
        <v>0</v>
      </c>
      <c r="BF116" s="180" t="n">
        <f aca="false">IF($N$116="snížená",$J$116,0)</f>
        <v>0</v>
      </c>
      <c r="BG116" s="180" t="n">
        <f aca="false">IF($N$116="zákl. přenesená",$J$116,0)</f>
        <v>0</v>
      </c>
      <c r="BH116" s="180" t="n">
        <f aca="false">IF($N$116="sníž. přenesená",$J$116,0)</f>
        <v>0</v>
      </c>
      <c r="BI116" s="180" t="n">
        <f aca="false">IF($N$116="nulová",$J$116,0)</f>
        <v>0</v>
      </c>
      <c r="BJ116" s="112" t="s">
        <v>24</v>
      </c>
      <c r="BK116" s="180" t="n">
        <f aca="false">ROUND($I$116*$H$116,2)</f>
        <v>0</v>
      </c>
      <c r="BL116" s="112" t="s">
        <v>152</v>
      </c>
      <c r="BM116" s="112" t="s">
        <v>276</v>
      </c>
    </row>
    <row r="117" s="12" customFormat="true" ht="14.45" hidden="false" customHeight="true" outlineLevel="0" collapsed="false">
      <c r="B117" s="115"/>
      <c r="D117" s="181" t="s">
        <v>154</v>
      </c>
      <c r="F117" s="182" t="s">
        <v>199</v>
      </c>
      <c r="L117" s="115"/>
      <c r="M117" s="183"/>
      <c r="T117" s="184"/>
      <c r="AT117" s="12" t="s">
        <v>154</v>
      </c>
      <c r="AU117" s="12" t="s">
        <v>86</v>
      </c>
    </row>
    <row r="118" s="12" customFormat="true" ht="28.9" hidden="false" customHeight="true" outlineLevel="0" collapsed="false">
      <c r="B118" s="115"/>
      <c r="D118" s="185" t="s">
        <v>156</v>
      </c>
      <c r="F118" s="186" t="s">
        <v>200</v>
      </c>
      <c r="L118" s="115"/>
      <c r="M118" s="183"/>
      <c r="T118" s="184"/>
      <c r="AT118" s="12" t="s">
        <v>156</v>
      </c>
      <c r="AU118" s="12" t="s">
        <v>86</v>
      </c>
    </row>
    <row r="119" s="12" customFormat="true" ht="13.9" hidden="false" customHeight="true" outlineLevel="0" collapsed="false">
      <c r="B119" s="115"/>
      <c r="C119" s="169" t="s">
        <v>28</v>
      </c>
      <c r="D119" s="169" t="s">
        <v>147</v>
      </c>
      <c r="E119" s="170" t="s">
        <v>201</v>
      </c>
      <c r="F119" s="171" t="s">
        <v>202</v>
      </c>
      <c r="G119" s="172" t="s">
        <v>150</v>
      </c>
      <c r="H119" s="173" t="n">
        <v>1</v>
      </c>
      <c r="I119" s="174"/>
      <c r="J119" s="175" t="n">
        <f aca="false">ROUND($I$119*$H$119,2)</f>
        <v>0</v>
      </c>
      <c r="K119" s="171" t="s">
        <v>151</v>
      </c>
      <c r="L119" s="115"/>
      <c r="M119" s="176"/>
      <c r="N119" s="177" t="s">
        <v>49</v>
      </c>
      <c r="Q119" s="178" t="n">
        <v>0</v>
      </c>
      <c r="R119" s="178" t="n">
        <f aca="false">$Q$119*$H$119</f>
        <v>0</v>
      </c>
      <c r="S119" s="178" t="n">
        <v>0</v>
      </c>
      <c r="T119" s="179" t="n">
        <f aca="false">$S$119*$H$119</f>
        <v>0</v>
      </c>
      <c r="AR119" s="112" t="s">
        <v>152</v>
      </c>
      <c r="AT119" s="112" t="s">
        <v>147</v>
      </c>
      <c r="AU119" s="112" t="s">
        <v>86</v>
      </c>
      <c r="AY119" s="12" t="s">
        <v>144</v>
      </c>
      <c r="BE119" s="180" t="n">
        <f aca="false">IF($N$119="základní",$J$119,0)</f>
        <v>0</v>
      </c>
      <c r="BF119" s="180" t="n">
        <f aca="false">IF($N$119="snížená",$J$119,0)</f>
        <v>0</v>
      </c>
      <c r="BG119" s="180" t="n">
        <f aca="false">IF($N$119="zákl. přenesená",$J$119,0)</f>
        <v>0</v>
      </c>
      <c r="BH119" s="180" t="n">
        <f aca="false">IF($N$119="sníž. přenesená",$J$119,0)</f>
        <v>0</v>
      </c>
      <c r="BI119" s="180" t="n">
        <f aca="false">IF($N$119="nulová",$J$119,0)</f>
        <v>0</v>
      </c>
      <c r="BJ119" s="112" t="s">
        <v>24</v>
      </c>
      <c r="BK119" s="180" t="n">
        <f aca="false">ROUND($I$119*$H$119,2)</f>
        <v>0</v>
      </c>
      <c r="BL119" s="112" t="s">
        <v>152</v>
      </c>
      <c r="BM119" s="112" t="s">
        <v>277</v>
      </c>
    </row>
    <row r="120" s="12" customFormat="true" ht="14.45" hidden="false" customHeight="true" outlineLevel="0" collapsed="false">
      <c r="B120" s="115"/>
      <c r="D120" s="181" t="s">
        <v>154</v>
      </c>
      <c r="F120" s="182" t="s">
        <v>204</v>
      </c>
      <c r="L120" s="115"/>
      <c r="M120" s="183"/>
      <c r="T120" s="184"/>
      <c r="AT120" s="12" t="s">
        <v>154</v>
      </c>
      <c r="AU120" s="12" t="s">
        <v>86</v>
      </c>
    </row>
    <row r="121" s="12" customFormat="true" ht="28.9" hidden="false" customHeight="true" outlineLevel="0" collapsed="false">
      <c r="B121" s="115"/>
      <c r="D121" s="185" t="s">
        <v>156</v>
      </c>
      <c r="F121" s="186" t="s">
        <v>200</v>
      </c>
      <c r="L121" s="115"/>
      <c r="M121" s="183"/>
      <c r="T121" s="184"/>
      <c r="AT121" s="12" t="s">
        <v>156</v>
      </c>
      <c r="AU121" s="12" t="s">
        <v>86</v>
      </c>
    </row>
    <row r="122" s="12" customFormat="true" ht="13.9" hidden="false" customHeight="true" outlineLevel="0" collapsed="false">
      <c r="B122" s="115"/>
      <c r="C122" s="169" t="s">
        <v>205</v>
      </c>
      <c r="D122" s="169" t="s">
        <v>147</v>
      </c>
      <c r="E122" s="170" t="s">
        <v>206</v>
      </c>
      <c r="F122" s="171" t="s">
        <v>207</v>
      </c>
      <c r="G122" s="172" t="s">
        <v>150</v>
      </c>
      <c r="H122" s="173" t="n">
        <v>360</v>
      </c>
      <c r="I122" s="174"/>
      <c r="J122" s="175" t="n">
        <f aca="false">ROUND($I$122*$H$122,2)</f>
        <v>0</v>
      </c>
      <c r="K122" s="171" t="s">
        <v>151</v>
      </c>
      <c r="L122" s="115"/>
      <c r="M122" s="176"/>
      <c r="N122" s="177" t="s">
        <v>49</v>
      </c>
      <c r="Q122" s="178" t="n">
        <v>0</v>
      </c>
      <c r="R122" s="178" t="n">
        <f aca="false">$Q$122*$H$122</f>
        <v>0</v>
      </c>
      <c r="S122" s="178" t="n">
        <v>0</v>
      </c>
      <c r="T122" s="179" t="n">
        <f aca="false">$S$122*$H$122</f>
        <v>0</v>
      </c>
      <c r="AR122" s="112" t="s">
        <v>152</v>
      </c>
      <c r="AT122" s="112" t="s">
        <v>147</v>
      </c>
      <c r="AU122" s="112" t="s">
        <v>86</v>
      </c>
      <c r="AY122" s="12" t="s">
        <v>144</v>
      </c>
      <c r="BE122" s="180" t="n">
        <f aca="false">IF($N$122="základní",$J$122,0)</f>
        <v>0</v>
      </c>
      <c r="BF122" s="180" t="n">
        <f aca="false">IF($N$122="snížená",$J$122,0)</f>
        <v>0</v>
      </c>
      <c r="BG122" s="180" t="n">
        <f aca="false">IF($N$122="zákl. přenesená",$J$122,0)</f>
        <v>0</v>
      </c>
      <c r="BH122" s="180" t="n">
        <f aca="false">IF($N$122="sníž. přenesená",$J$122,0)</f>
        <v>0</v>
      </c>
      <c r="BI122" s="180" t="n">
        <f aca="false">IF($N$122="nulová",$J$122,0)</f>
        <v>0</v>
      </c>
      <c r="BJ122" s="112" t="s">
        <v>24</v>
      </c>
      <c r="BK122" s="180" t="n">
        <f aca="false">ROUND($I$122*$H$122,2)</f>
        <v>0</v>
      </c>
      <c r="BL122" s="112" t="s">
        <v>152</v>
      </c>
      <c r="BM122" s="112" t="s">
        <v>278</v>
      </c>
    </row>
    <row r="123" s="12" customFormat="true" ht="25.15" hidden="false" customHeight="true" outlineLevel="0" collapsed="false">
      <c r="B123" s="115"/>
      <c r="D123" s="181" t="s">
        <v>154</v>
      </c>
      <c r="F123" s="182" t="s">
        <v>209</v>
      </c>
      <c r="L123" s="115"/>
      <c r="M123" s="183"/>
      <c r="T123" s="184"/>
      <c r="AT123" s="12" t="s">
        <v>154</v>
      </c>
      <c r="AU123" s="12" t="s">
        <v>86</v>
      </c>
    </row>
    <row r="124" s="12" customFormat="true" ht="28.9" hidden="false" customHeight="true" outlineLevel="0" collapsed="false">
      <c r="B124" s="115"/>
      <c r="D124" s="185" t="s">
        <v>156</v>
      </c>
      <c r="F124" s="186" t="s">
        <v>171</v>
      </c>
      <c r="L124" s="115"/>
      <c r="M124" s="183"/>
      <c r="T124" s="184"/>
      <c r="AT124" s="12" t="s">
        <v>156</v>
      </c>
      <c r="AU124" s="12" t="s">
        <v>86</v>
      </c>
    </row>
    <row r="125" s="12" customFormat="true" ht="13.9" hidden="false" customHeight="true" outlineLevel="0" collapsed="false">
      <c r="B125" s="187"/>
      <c r="D125" s="185" t="s">
        <v>172</v>
      </c>
      <c r="F125" s="188" t="s">
        <v>195</v>
      </c>
      <c r="H125" s="189" t="n">
        <v>360</v>
      </c>
      <c r="L125" s="187"/>
      <c r="M125" s="190"/>
      <c r="T125" s="191"/>
      <c r="AT125" s="192" t="s">
        <v>172</v>
      </c>
      <c r="AU125" s="192" t="s">
        <v>86</v>
      </c>
      <c r="AV125" s="192" t="s">
        <v>86</v>
      </c>
      <c r="AW125" s="192" t="s">
        <v>78</v>
      </c>
      <c r="AX125" s="192" t="s">
        <v>24</v>
      </c>
      <c r="AY125" s="192" t="s">
        <v>144</v>
      </c>
    </row>
    <row r="126" s="12" customFormat="true" ht="13.9" hidden="false" customHeight="true" outlineLevel="0" collapsed="false">
      <c r="B126" s="115"/>
      <c r="C126" s="169" t="s">
        <v>210</v>
      </c>
      <c r="D126" s="169" t="s">
        <v>147</v>
      </c>
      <c r="E126" s="170" t="s">
        <v>211</v>
      </c>
      <c r="F126" s="171" t="s">
        <v>212</v>
      </c>
      <c r="G126" s="172" t="s">
        <v>150</v>
      </c>
      <c r="H126" s="173" t="n">
        <v>90</v>
      </c>
      <c r="I126" s="174"/>
      <c r="J126" s="175" t="n">
        <f aca="false">ROUND($I$126*$H$126,2)</f>
        <v>0</v>
      </c>
      <c r="K126" s="171" t="s">
        <v>151</v>
      </c>
      <c r="L126" s="115"/>
      <c r="M126" s="176"/>
      <c r="N126" s="177" t="s">
        <v>49</v>
      </c>
      <c r="Q126" s="178" t="n">
        <v>0</v>
      </c>
      <c r="R126" s="178" t="n">
        <f aca="false">$Q$126*$H$126</f>
        <v>0</v>
      </c>
      <c r="S126" s="178" t="n">
        <v>0</v>
      </c>
      <c r="T126" s="179" t="n">
        <f aca="false">$S$126*$H$126</f>
        <v>0</v>
      </c>
      <c r="AR126" s="112" t="s">
        <v>152</v>
      </c>
      <c r="AT126" s="112" t="s">
        <v>147</v>
      </c>
      <c r="AU126" s="112" t="s">
        <v>86</v>
      </c>
      <c r="AY126" s="12" t="s">
        <v>144</v>
      </c>
      <c r="BE126" s="180" t="n">
        <f aca="false">IF($N$126="základní",$J$126,0)</f>
        <v>0</v>
      </c>
      <c r="BF126" s="180" t="n">
        <f aca="false">IF($N$126="snížená",$J$126,0)</f>
        <v>0</v>
      </c>
      <c r="BG126" s="180" t="n">
        <f aca="false">IF($N$126="zákl. přenesená",$J$126,0)</f>
        <v>0</v>
      </c>
      <c r="BH126" s="180" t="n">
        <f aca="false">IF($N$126="sníž. přenesená",$J$126,0)</f>
        <v>0</v>
      </c>
      <c r="BI126" s="180" t="n">
        <f aca="false">IF($N$126="nulová",$J$126,0)</f>
        <v>0</v>
      </c>
      <c r="BJ126" s="112" t="s">
        <v>24</v>
      </c>
      <c r="BK126" s="180" t="n">
        <f aca="false">ROUND($I$126*$H$126,2)</f>
        <v>0</v>
      </c>
      <c r="BL126" s="112" t="s">
        <v>152</v>
      </c>
      <c r="BM126" s="112" t="s">
        <v>279</v>
      </c>
    </row>
    <row r="127" s="12" customFormat="true" ht="25.15" hidden="false" customHeight="true" outlineLevel="0" collapsed="false">
      <c r="B127" s="115"/>
      <c r="D127" s="181" t="s">
        <v>154</v>
      </c>
      <c r="F127" s="182" t="s">
        <v>214</v>
      </c>
      <c r="L127" s="115"/>
      <c r="M127" s="183"/>
      <c r="T127" s="184"/>
      <c r="AT127" s="12" t="s">
        <v>154</v>
      </c>
      <c r="AU127" s="12" t="s">
        <v>86</v>
      </c>
    </row>
    <row r="128" s="12" customFormat="true" ht="28.9" hidden="false" customHeight="true" outlineLevel="0" collapsed="false">
      <c r="B128" s="115"/>
      <c r="D128" s="185" t="s">
        <v>156</v>
      </c>
      <c r="F128" s="186" t="s">
        <v>171</v>
      </c>
      <c r="L128" s="115"/>
      <c r="M128" s="183"/>
      <c r="T128" s="184"/>
      <c r="AT128" s="12" t="s">
        <v>156</v>
      </c>
      <c r="AU128" s="12" t="s">
        <v>86</v>
      </c>
    </row>
    <row r="129" s="12" customFormat="true" ht="13.9" hidden="false" customHeight="true" outlineLevel="0" collapsed="false">
      <c r="B129" s="187"/>
      <c r="D129" s="185" t="s">
        <v>172</v>
      </c>
      <c r="F129" s="188" t="s">
        <v>215</v>
      </c>
      <c r="H129" s="189" t="n">
        <v>90</v>
      </c>
      <c r="L129" s="187"/>
      <c r="M129" s="190"/>
      <c r="T129" s="191"/>
      <c r="AT129" s="192" t="s">
        <v>172</v>
      </c>
      <c r="AU129" s="192" t="s">
        <v>86</v>
      </c>
      <c r="AV129" s="192" t="s">
        <v>86</v>
      </c>
      <c r="AW129" s="192" t="s">
        <v>78</v>
      </c>
      <c r="AX129" s="192" t="s">
        <v>24</v>
      </c>
      <c r="AY129" s="192" t="s">
        <v>144</v>
      </c>
    </row>
    <row r="130" s="12" customFormat="true" ht="13.9" hidden="false" customHeight="true" outlineLevel="0" collapsed="false">
      <c r="B130" s="115"/>
      <c r="C130" s="169" t="s">
        <v>216</v>
      </c>
      <c r="D130" s="169" t="s">
        <v>147</v>
      </c>
      <c r="E130" s="170" t="s">
        <v>217</v>
      </c>
      <c r="F130" s="171" t="s">
        <v>218</v>
      </c>
      <c r="G130" s="172" t="s">
        <v>150</v>
      </c>
      <c r="H130" s="173" t="n">
        <v>4</v>
      </c>
      <c r="I130" s="174"/>
      <c r="J130" s="175" t="n">
        <f aca="false">ROUND($I$130*$H$130,2)</f>
        <v>0</v>
      </c>
      <c r="K130" s="171" t="s">
        <v>151</v>
      </c>
      <c r="L130" s="115"/>
      <c r="M130" s="176"/>
      <c r="N130" s="177" t="s">
        <v>49</v>
      </c>
      <c r="Q130" s="178" t="n">
        <v>0</v>
      </c>
      <c r="R130" s="178" t="n">
        <f aca="false">$Q$130*$H$130</f>
        <v>0</v>
      </c>
      <c r="S130" s="178" t="n">
        <v>0</v>
      </c>
      <c r="T130" s="179" t="n">
        <f aca="false">$S$130*$H$130</f>
        <v>0</v>
      </c>
      <c r="AR130" s="112" t="s">
        <v>152</v>
      </c>
      <c r="AT130" s="112" t="s">
        <v>147</v>
      </c>
      <c r="AU130" s="112" t="s">
        <v>86</v>
      </c>
      <c r="AY130" s="12" t="s">
        <v>144</v>
      </c>
      <c r="BE130" s="180" t="n">
        <f aca="false">IF($N$130="základní",$J$130,0)</f>
        <v>0</v>
      </c>
      <c r="BF130" s="180" t="n">
        <f aca="false">IF($N$130="snížená",$J$130,0)</f>
        <v>0</v>
      </c>
      <c r="BG130" s="180" t="n">
        <f aca="false">IF($N$130="zákl. přenesená",$J$130,0)</f>
        <v>0</v>
      </c>
      <c r="BH130" s="180" t="n">
        <f aca="false">IF($N$130="sníž. přenesená",$J$130,0)</f>
        <v>0</v>
      </c>
      <c r="BI130" s="180" t="n">
        <f aca="false">IF($N$130="nulová",$J$130,0)</f>
        <v>0</v>
      </c>
      <c r="BJ130" s="112" t="s">
        <v>24</v>
      </c>
      <c r="BK130" s="180" t="n">
        <f aca="false">ROUND($I$130*$H$130,2)</f>
        <v>0</v>
      </c>
      <c r="BL130" s="112" t="s">
        <v>152</v>
      </c>
      <c r="BM130" s="112" t="s">
        <v>280</v>
      </c>
    </row>
    <row r="131" s="12" customFormat="true" ht="14.45" hidden="false" customHeight="true" outlineLevel="0" collapsed="false">
      <c r="B131" s="115"/>
      <c r="D131" s="181" t="s">
        <v>154</v>
      </c>
      <c r="F131" s="182" t="s">
        <v>220</v>
      </c>
      <c r="L131" s="115"/>
      <c r="M131" s="183"/>
      <c r="T131" s="184"/>
      <c r="AT131" s="12" t="s">
        <v>154</v>
      </c>
      <c r="AU131" s="12" t="s">
        <v>86</v>
      </c>
    </row>
    <row r="132" s="12" customFormat="true" ht="28.9" hidden="false" customHeight="true" outlineLevel="0" collapsed="false">
      <c r="B132" s="115"/>
      <c r="D132" s="185" t="s">
        <v>156</v>
      </c>
      <c r="F132" s="186" t="s">
        <v>221</v>
      </c>
      <c r="L132" s="115"/>
      <c r="M132" s="183"/>
      <c r="T132" s="184"/>
      <c r="AT132" s="12" t="s">
        <v>156</v>
      </c>
      <c r="AU132" s="12" t="s">
        <v>86</v>
      </c>
    </row>
    <row r="133" s="12" customFormat="true" ht="13.9" hidden="false" customHeight="true" outlineLevel="0" collapsed="false">
      <c r="B133" s="115"/>
      <c r="C133" s="169" t="s">
        <v>222</v>
      </c>
      <c r="D133" s="169" t="s">
        <v>147</v>
      </c>
      <c r="E133" s="170" t="s">
        <v>223</v>
      </c>
      <c r="F133" s="171" t="s">
        <v>224</v>
      </c>
      <c r="G133" s="172" t="s">
        <v>150</v>
      </c>
      <c r="H133" s="173" t="n">
        <v>360</v>
      </c>
      <c r="I133" s="174"/>
      <c r="J133" s="175" t="n">
        <f aca="false">ROUND($I$133*$H$133,2)</f>
        <v>0</v>
      </c>
      <c r="K133" s="171" t="s">
        <v>151</v>
      </c>
      <c r="L133" s="115"/>
      <c r="M133" s="176"/>
      <c r="N133" s="177" t="s">
        <v>49</v>
      </c>
      <c r="Q133" s="178" t="n">
        <v>0</v>
      </c>
      <c r="R133" s="178" t="n">
        <f aca="false">$Q$133*$H$133</f>
        <v>0</v>
      </c>
      <c r="S133" s="178" t="n">
        <v>0</v>
      </c>
      <c r="T133" s="179" t="n">
        <f aca="false">$S$133*$H$133</f>
        <v>0</v>
      </c>
      <c r="AR133" s="112" t="s">
        <v>152</v>
      </c>
      <c r="AT133" s="112" t="s">
        <v>147</v>
      </c>
      <c r="AU133" s="112" t="s">
        <v>86</v>
      </c>
      <c r="AY133" s="12" t="s">
        <v>144</v>
      </c>
      <c r="BE133" s="180" t="n">
        <f aca="false">IF($N$133="základní",$J$133,0)</f>
        <v>0</v>
      </c>
      <c r="BF133" s="180" t="n">
        <f aca="false">IF($N$133="snížená",$J$133,0)</f>
        <v>0</v>
      </c>
      <c r="BG133" s="180" t="n">
        <f aca="false">IF($N$133="zákl. přenesená",$J$133,0)</f>
        <v>0</v>
      </c>
      <c r="BH133" s="180" t="n">
        <f aca="false">IF($N$133="sníž. přenesená",$J$133,0)</f>
        <v>0</v>
      </c>
      <c r="BI133" s="180" t="n">
        <f aca="false">IF($N$133="nulová",$J$133,0)</f>
        <v>0</v>
      </c>
      <c r="BJ133" s="112" t="s">
        <v>24</v>
      </c>
      <c r="BK133" s="180" t="n">
        <f aca="false">ROUND($I$133*$H$133,2)</f>
        <v>0</v>
      </c>
      <c r="BL133" s="112" t="s">
        <v>152</v>
      </c>
      <c r="BM133" s="112" t="s">
        <v>281</v>
      </c>
    </row>
    <row r="134" s="12" customFormat="true" ht="25.15" hidden="false" customHeight="true" outlineLevel="0" collapsed="false">
      <c r="B134" s="115"/>
      <c r="D134" s="181" t="s">
        <v>154</v>
      </c>
      <c r="F134" s="182" t="s">
        <v>226</v>
      </c>
      <c r="L134" s="115"/>
      <c r="M134" s="183"/>
      <c r="T134" s="184"/>
      <c r="AT134" s="12" t="s">
        <v>154</v>
      </c>
      <c r="AU134" s="12" t="s">
        <v>86</v>
      </c>
    </row>
    <row r="135" s="12" customFormat="true" ht="28.9" hidden="false" customHeight="true" outlineLevel="0" collapsed="false">
      <c r="B135" s="115"/>
      <c r="D135" s="185" t="s">
        <v>156</v>
      </c>
      <c r="F135" s="186" t="s">
        <v>171</v>
      </c>
      <c r="L135" s="115"/>
      <c r="M135" s="183"/>
      <c r="T135" s="184"/>
      <c r="AT135" s="12" t="s">
        <v>156</v>
      </c>
      <c r="AU135" s="12" t="s">
        <v>86</v>
      </c>
    </row>
    <row r="136" s="12" customFormat="true" ht="13.9" hidden="false" customHeight="true" outlineLevel="0" collapsed="false">
      <c r="B136" s="187"/>
      <c r="D136" s="185" t="s">
        <v>172</v>
      </c>
      <c r="F136" s="188" t="s">
        <v>195</v>
      </c>
      <c r="H136" s="189" t="n">
        <v>360</v>
      </c>
      <c r="L136" s="187"/>
      <c r="M136" s="190"/>
      <c r="T136" s="191"/>
      <c r="AT136" s="192" t="s">
        <v>172</v>
      </c>
      <c r="AU136" s="192" t="s">
        <v>86</v>
      </c>
      <c r="AV136" s="192" t="s">
        <v>86</v>
      </c>
      <c r="AW136" s="192" t="s">
        <v>78</v>
      </c>
      <c r="AX136" s="192" t="s">
        <v>24</v>
      </c>
      <c r="AY136" s="192" t="s">
        <v>144</v>
      </c>
    </row>
    <row r="137" s="12" customFormat="true" ht="13.9" hidden="false" customHeight="true" outlineLevel="0" collapsed="false">
      <c r="B137" s="115"/>
      <c r="C137" s="169" t="s">
        <v>11</v>
      </c>
      <c r="D137" s="169" t="s">
        <v>147</v>
      </c>
      <c r="E137" s="170" t="s">
        <v>227</v>
      </c>
      <c r="F137" s="171" t="s">
        <v>228</v>
      </c>
      <c r="G137" s="172" t="s">
        <v>150</v>
      </c>
      <c r="H137" s="173" t="n">
        <v>1</v>
      </c>
      <c r="I137" s="174"/>
      <c r="J137" s="175" t="n">
        <f aca="false">ROUND($I$137*$H$137,2)</f>
        <v>0</v>
      </c>
      <c r="K137" s="171" t="s">
        <v>151</v>
      </c>
      <c r="L137" s="115"/>
      <c r="M137" s="176"/>
      <c r="N137" s="177" t="s">
        <v>49</v>
      </c>
      <c r="Q137" s="178" t="n">
        <v>0</v>
      </c>
      <c r="R137" s="178" t="n">
        <f aca="false">$Q$137*$H$137</f>
        <v>0</v>
      </c>
      <c r="S137" s="178" t="n">
        <v>0</v>
      </c>
      <c r="T137" s="179" t="n">
        <f aca="false">$S$137*$H$137</f>
        <v>0</v>
      </c>
      <c r="AR137" s="112" t="s">
        <v>152</v>
      </c>
      <c r="AT137" s="112" t="s">
        <v>147</v>
      </c>
      <c r="AU137" s="112" t="s">
        <v>86</v>
      </c>
      <c r="AY137" s="12" t="s">
        <v>144</v>
      </c>
      <c r="BE137" s="180" t="n">
        <f aca="false">IF($N$137="základní",$J$137,0)</f>
        <v>0</v>
      </c>
      <c r="BF137" s="180" t="n">
        <f aca="false">IF($N$137="snížená",$J$137,0)</f>
        <v>0</v>
      </c>
      <c r="BG137" s="180" t="n">
        <f aca="false">IF($N$137="zákl. přenesená",$J$137,0)</f>
        <v>0</v>
      </c>
      <c r="BH137" s="180" t="n">
        <f aca="false">IF($N$137="sníž. přenesená",$J$137,0)</f>
        <v>0</v>
      </c>
      <c r="BI137" s="180" t="n">
        <f aca="false">IF($N$137="nulová",$J$137,0)</f>
        <v>0</v>
      </c>
      <c r="BJ137" s="112" t="s">
        <v>24</v>
      </c>
      <c r="BK137" s="180" t="n">
        <f aca="false">ROUND($I$137*$H$137,2)</f>
        <v>0</v>
      </c>
      <c r="BL137" s="112" t="s">
        <v>152</v>
      </c>
      <c r="BM137" s="112" t="s">
        <v>282</v>
      </c>
    </row>
    <row r="138" s="12" customFormat="true" ht="14.45" hidden="false" customHeight="true" outlineLevel="0" collapsed="false">
      <c r="B138" s="115"/>
      <c r="D138" s="181" t="s">
        <v>154</v>
      </c>
      <c r="F138" s="182" t="s">
        <v>230</v>
      </c>
      <c r="L138" s="115"/>
      <c r="M138" s="183"/>
      <c r="T138" s="184"/>
      <c r="AT138" s="12" t="s">
        <v>154</v>
      </c>
      <c r="AU138" s="12" t="s">
        <v>86</v>
      </c>
    </row>
    <row r="139" s="12" customFormat="true" ht="28.9" hidden="false" customHeight="true" outlineLevel="0" collapsed="false">
      <c r="B139" s="115"/>
      <c r="D139" s="185" t="s">
        <v>156</v>
      </c>
      <c r="F139" s="186" t="s">
        <v>231</v>
      </c>
      <c r="L139" s="115"/>
      <c r="M139" s="183"/>
      <c r="T139" s="184"/>
      <c r="AT139" s="12" t="s">
        <v>156</v>
      </c>
      <c r="AU139" s="12" t="s">
        <v>86</v>
      </c>
    </row>
    <row r="140" s="12" customFormat="true" ht="13.9" hidden="false" customHeight="true" outlineLevel="0" collapsed="false">
      <c r="B140" s="115"/>
      <c r="C140" s="169" t="s">
        <v>232</v>
      </c>
      <c r="D140" s="169" t="s">
        <v>147</v>
      </c>
      <c r="E140" s="170" t="s">
        <v>233</v>
      </c>
      <c r="F140" s="171" t="s">
        <v>234</v>
      </c>
      <c r="G140" s="172" t="s">
        <v>150</v>
      </c>
      <c r="H140" s="173" t="n">
        <v>1</v>
      </c>
      <c r="I140" s="174"/>
      <c r="J140" s="175" t="n">
        <f aca="false">ROUND($I$140*$H$140,2)</f>
        <v>0</v>
      </c>
      <c r="K140" s="171" t="s">
        <v>151</v>
      </c>
      <c r="L140" s="115"/>
      <c r="M140" s="176"/>
      <c r="N140" s="177" t="s">
        <v>49</v>
      </c>
      <c r="Q140" s="178" t="n">
        <v>0</v>
      </c>
      <c r="R140" s="178" t="n">
        <f aca="false">$Q$140*$H$140</f>
        <v>0</v>
      </c>
      <c r="S140" s="178" t="n">
        <v>0</v>
      </c>
      <c r="T140" s="179" t="n">
        <f aca="false">$S$140*$H$140</f>
        <v>0</v>
      </c>
      <c r="AR140" s="112" t="s">
        <v>152</v>
      </c>
      <c r="AT140" s="112" t="s">
        <v>147</v>
      </c>
      <c r="AU140" s="112" t="s">
        <v>86</v>
      </c>
      <c r="AY140" s="12" t="s">
        <v>144</v>
      </c>
      <c r="BE140" s="180" t="n">
        <f aca="false">IF($N$140="základní",$J$140,0)</f>
        <v>0</v>
      </c>
      <c r="BF140" s="180" t="n">
        <f aca="false">IF($N$140="snížená",$J$140,0)</f>
        <v>0</v>
      </c>
      <c r="BG140" s="180" t="n">
        <f aca="false">IF($N$140="zákl. přenesená",$J$140,0)</f>
        <v>0</v>
      </c>
      <c r="BH140" s="180" t="n">
        <f aca="false">IF($N$140="sníž. přenesená",$J$140,0)</f>
        <v>0</v>
      </c>
      <c r="BI140" s="180" t="n">
        <f aca="false">IF($N$140="nulová",$J$140,0)</f>
        <v>0</v>
      </c>
      <c r="BJ140" s="112" t="s">
        <v>24</v>
      </c>
      <c r="BK140" s="180" t="n">
        <f aca="false">ROUND($I$140*$H$140,2)</f>
        <v>0</v>
      </c>
      <c r="BL140" s="112" t="s">
        <v>152</v>
      </c>
      <c r="BM140" s="112" t="s">
        <v>283</v>
      </c>
    </row>
    <row r="141" s="12" customFormat="true" ht="14.45" hidden="false" customHeight="true" outlineLevel="0" collapsed="false">
      <c r="B141" s="115"/>
      <c r="D141" s="181" t="s">
        <v>154</v>
      </c>
      <c r="F141" s="182" t="s">
        <v>236</v>
      </c>
      <c r="L141" s="115"/>
      <c r="M141" s="183"/>
      <c r="T141" s="184"/>
      <c r="AT141" s="12" t="s">
        <v>154</v>
      </c>
      <c r="AU141" s="12" t="s">
        <v>86</v>
      </c>
    </row>
    <row r="142" s="12" customFormat="true" ht="28.9" hidden="false" customHeight="true" outlineLevel="0" collapsed="false">
      <c r="B142" s="115"/>
      <c r="D142" s="185" t="s">
        <v>156</v>
      </c>
      <c r="F142" s="186" t="s">
        <v>231</v>
      </c>
      <c r="L142" s="115"/>
      <c r="M142" s="183"/>
      <c r="T142" s="184"/>
      <c r="AT142" s="12" t="s">
        <v>156</v>
      </c>
      <c r="AU142" s="12" t="s">
        <v>86</v>
      </c>
    </row>
    <row r="143" s="12" customFormat="true" ht="13.9" hidden="false" customHeight="true" outlineLevel="0" collapsed="false">
      <c r="B143" s="115"/>
      <c r="C143" s="169" t="s">
        <v>237</v>
      </c>
      <c r="D143" s="169" t="s">
        <v>147</v>
      </c>
      <c r="E143" s="170" t="s">
        <v>238</v>
      </c>
      <c r="F143" s="171" t="s">
        <v>239</v>
      </c>
      <c r="G143" s="172" t="s">
        <v>150</v>
      </c>
      <c r="H143" s="173" t="n">
        <v>1</v>
      </c>
      <c r="I143" s="174"/>
      <c r="J143" s="175" t="n">
        <f aca="false">ROUND($I$143*$H$143,2)</f>
        <v>0</v>
      </c>
      <c r="K143" s="171" t="s">
        <v>151</v>
      </c>
      <c r="L143" s="115"/>
      <c r="M143" s="176"/>
      <c r="N143" s="177" t="s">
        <v>49</v>
      </c>
      <c r="Q143" s="178" t="n">
        <v>0</v>
      </c>
      <c r="R143" s="178" t="n">
        <f aca="false">$Q$143*$H$143</f>
        <v>0</v>
      </c>
      <c r="S143" s="178" t="n">
        <v>0.082</v>
      </c>
      <c r="T143" s="179" t="n">
        <f aca="false">$S$143*$H$143</f>
        <v>0.082</v>
      </c>
      <c r="AR143" s="112" t="s">
        <v>152</v>
      </c>
      <c r="AT143" s="112" t="s">
        <v>147</v>
      </c>
      <c r="AU143" s="112" t="s">
        <v>86</v>
      </c>
      <c r="AY143" s="12" t="s">
        <v>144</v>
      </c>
      <c r="BE143" s="180" t="n">
        <f aca="false">IF($N$143="základní",$J$143,0)</f>
        <v>0</v>
      </c>
      <c r="BF143" s="180" t="n">
        <f aca="false">IF($N$143="snížená",$J$143,0)</f>
        <v>0</v>
      </c>
      <c r="BG143" s="180" t="n">
        <f aca="false">IF($N$143="zákl. přenesená",$J$143,0)</f>
        <v>0</v>
      </c>
      <c r="BH143" s="180" t="n">
        <f aca="false">IF($N$143="sníž. přenesená",$J$143,0)</f>
        <v>0</v>
      </c>
      <c r="BI143" s="180" t="n">
        <f aca="false">IF($N$143="nulová",$J$143,0)</f>
        <v>0</v>
      </c>
      <c r="BJ143" s="112" t="s">
        <v>24</v>
      </c>
      <c r="BK143" s="180" t="n">
        <f aca="false">ROUND($I$143*$H$143,2)</f>
        <v>0</v>
      </c>
      <c r="BL143" s="112" t="s">
        <v>152</v>
      </c>
      <c r="BM143" s="112" t="s">
        <v>284</v>
      </c>
    </row>
    <row r="144" s="12" customFormat="true" ht="25.15" hidden="false" customHeight="true" outlineLevel="0" collapsed="false">
      <c r="B144" s="115"/>
      <c r="D144" s="181" t="s">
        <v>154</v>
      </c>
      <c r="F144" s="182" t="s">
        <v>241</v>
      </c>
      <c r="L144" s="115"/>
      <c r="M144" s="183"/>
      <c r="T144" s="184"/>
      <c r="AT144" s="12" t="s">
        <v>154</v>
      </c>
      <c r="AU144" s="12" t="s">
        <v>86</v>
      </c>
    </row>
    <row r="145" s="12" customFormat="true" ht="28.9" hidden="false" customHeight="true" outlineLevel="0" collapsed="false">
      <c r="B145" s="115"/>
      <c r="D145" s="185" t="s">
        <v>156</v>
      </c>
      <c r="F145" s="186" t="s">
        <v>285</v>
      </c>
      <c r="L145" s="115"/>
      <c r="M145" s="183"/>
      <c r="T145" s="184"/>
      <c r="AT145" s="12" t="s">
        <v>156</v>
      </c>
      <c r="AU145" s="12" t="s">
        <v>86</v>
      </c>
    </row>
    <row r="146" s="12" customFormat="true" ht="13.9" hidden="false" customHeight="true" outlineLevel="0" collapsed="false">
      <c r="B146" s="115"/>
      <c r="C146" s="169" t="s">
        <v>243</v>
      </c>
      <c r="D146" s="169" t="s">
        <v>147</v>
      </c>
      <c r="E146" s="170" t="s">
        <v>244</v>
      </c>
      <c r="F146" s="171" t="s">
        <v>245</v>
      </c>
      <c r="G146" s="172" t="s">
        <v>150</v>
      </c>
      <c r="H146" s="173" t="n">
        <v>1</v>
      </c>
      <c r="I146" s="174"/>
      <c r="J146" s="175" t="n">
        <f aca="false">ROUND($I$146*$H$146,2)</f>
        <v>0</v>
      </c>
      <c r="K146" s="171" t="s">
        <v>151</v>
      </c>
      <c r="L146" s="115"/>
      <c r="M146" s="176"/>
      <c r="N146" s="177" t="s">
        <v>49</v>
      </c>
      <c r="Q146" s="178" t="n">
        <v>0</v>
      </c>
      <c r="R146" s="178" t="n">
        <f aca="false">$Q$146*$H$146</f>
        <v>0</v>
      </c>
      <c r="S146" s="178" t="n">
        <v>0.004</v>
      </c>
      <c r="T146" s="179" t="n">
        <f aca="false">$S$146*$H$146</f>
        <v>0.004</v>
      </c>
      <c r="AR146" s="112" t="s">
        <v>152</v>
      </c>
      <c r="AT146" s="112" t="s">
        <v>147</v>
      </c>
      <c r="AU146" s="112" t="s">
        <v>86</v>
      </c>
      <c r="AY146" s="12" t="s">
        <v>144</v>
      </c>
      <c r="BE146" s="180" t="n">
        <f aca="false">IF($N$146="základní",$J$146,0)</f>
        <v>0</v>
      </c>
      <c r="BF146" s="180" t="n">
        <f aca="false">IF($N$146="snížená",$J$146,0)</f>
        <v>0</v>
      </c>
      <c r="BG146" s="180" t="n">
        <f aca="false">IF($N$146="zákl. přenesená",$J$146,0)</f>
        <v>0</v>
      </c>
      <c r="BH146" s="180" t="n">
        <f aca="false">IF($N$146="sníž. přenesená",$J$146,0)</f>
        <v>0</v>
      </c>
      <c r="BI146" s="180" t="n">
        <f aca="false">IF($N$146="nulová",$J$146,0)</f>
        <v>0</v>
      </c>
      <c r="BJ146" s="112" t="s">
        <v>24</v>
      </c>
      <c r="BK146" s="180" t="n">
        <f aca="false">ROUND($I$146*$H$146,2)</f>
        <v>0</v>
      </c>
      <c r="BL146" s="112" t="s">
        <v>152</v>
      </c>
      <c r="BM146" s="112" t="s">
        <v>286</v>
      </c>
    </row>
    <row r="147" s="12" customFormat="true" ht="25.15" hidden="false" customHeight="true" outlineLevel="0" collapsed="false">
      <c r="B147" s="115"/>
      <c r="D147" s="181" t="s">
        <v>154</v>
      </c>
      <c r="F147" s="182" t="s">
        <v>247</v>
      </c>
      <c r="L147" s="115"/>
      <c r="M147" s="183"/>
      <c r="T147" s="184"/>
      <c r="AT147" s="12" t="s">
        <v>154</v>
      </c>
      <c r="AU147" s="12" t="s">
        <v>86</v>
      </c>
    </row>
    <row r="148" s="12" customFormat="true" ht="28.9" hidden="false" customHeight="true" outlineLevel="0" collapsed="false">
      <c r="B148" s="115"/>
      <c r="D148" s="185" t="s">
        <v>156</v>
      </c>
      <c r="F148" s="186" t="s">
        <v>287</v>
      </c>
      <c r="L148" s="115"/>
      <c r="M148" s="183"/>
      <c r="T148" s="184"/>
      <c r="AT148" s="12" t="s">
        <v>156</v>
      </c>
      <c r="AU148" s="12" t="s">
        <v>86</v>
      </c>
    </row>
    <row r="149" s="158" customFormat="true" ht="30.6" hidden="false" customHeight="true" outlineLevel="0" collapsed="false">
      <c r="B149" s="159"/>
      <c r="D149" s="160" t="s">
        <v>77</v>
      </c>
      <c r="E149" s="167" t="s">
        <v>249</v>
      </c>
      <c r="F149" s="167" t="s">
        <v>250</v>
      </c>
      <c r="J149" s="168" t="n">
        <f aca="false">$BK$149</f>
        <v>0</v>
      </c>
      <c r="L149" s="159"/>
      <c r="M149" s="163"/>
      <c r="P149" s="164" t="n">
        <f aca="false">SUM($P$150:$P$156)</f>
        <v>0</v>
      </c>
      <c r="R149" s="164" t="n">
        <f aca="false">SUM($R$150:$R$156)</f>
        <v>0</v>
      </c>
      <c r="T149" s="165" t="n">
        <f aca="false">SUM($T$150:$T$156)</f>
        <v>0</v>
      </c>
      <c r="AR149" s="160" t="s">
        <v>24</v>
      </c>
      <c r="AT149" s="160" t="s">
        <v>77</v>
      </c>
      <c r="AU149" s="160" t="s">
        <v>24</v>
      </c>
      <c r="AY149" s="160" t="s">
        <v>144</v>
      </c>
      <c r="BK149" s="166" t="n">
        <f aca="false">SUM($BK$150:$BK$156)</f>
        <v>0</v>
      </c>
    </row>
    <row r="150" s="12" customFormat="true" ht="13.9" hidden="false" customHeight="true" outlineLevel="0" collapsed="false">
      <c r="B150" s="115"/>
      <c r="C150" s="169" t="s">
        <v>251</v>
      </c>
      <c r="D150" s="169" t="s">
        <v>147</v>
      </c>
      <c r="E150" s="170" t="s">
        <v>252</v>
      </c>
      <c r="F150" s="171" t="s">
        <v>253</v>
      </c>
      <c r="G150" s="172" t="s">
        <v>254</v>
      </c>
      <c r="H150" s="173" t="n">
        <v>0.1</v>
      </c>
      <c r="I150" s="174"/>
      <c r="J150" s="175" t="n">
        <f aca="false">ROUND($I$150*$H$150,2)</f>
        <v>0</v>
      </c>
      <c r="K150" s="171" t="s">
        <v>151</v>
      </c>
      <c r="L150" s="115"/>
      <c r="M150" s="176"/>
      <c r="N150" s="177" t="s">
        <v>49</v>
      </c>
      <c r="Q150" s="178" t="n">
        <v>0</v>
      </c>
      <c r="R150" s="178" t="n">
        <f aca="false">$Q$150*$H$150</f>
        <v>0</v>
      </c>
      <c r="S150" s="178" t="n">
        <v>0</v>
      </c>
      <c r="T150" s="179" t="n">
        <f aca="false">$S$150*$H$150</f>
        <v>0</v>
      </c>
      <c r="AR150" s="112" t="s">
        <v>152</v>
      </c>
      <c r="AT150" s="112" t="s">
        <v>147</v>
      </c>
      <c r="AU150" s="112" t="s">
        <v>86</v>
      </c>
      <c r="AY150" s="12" t="s">
        <v>144</v>
      </c>
      <c r="BE150" s="180" t="n">
        <f aca="false">IF($N$150="základní",$J$150,0)</f>
        <v>0</v>
      </c>
      <c r="BF150" s="180" t="n">
        <f aca="false">IF($N$150="snížená",$J$150,0)</f>
        <v>0</v>
      </c>
      <c r="BG150" s="180" t="n">
        <f aca="false">IF($N$150="zákl. přenesená",$J$150,0)</f>
        <v>0</v>
      </c>
      <c r="BH150" s="180" t="n">
        <f aca="false">IF($N$150="sníž. přenesená",$J$150,0)</f>
        <v>0</v>
      </c>
      <c r="BI150" s="180" t="n">
        <f aca="false">IF($N$150="nulová",$J$150,0)</f>
        <v>0</v>
      </c>
      <c r="BJ150" s="112" t="s">
        <v>24</v>
      </c>
      <c r="BK150" s="180" t="n">
        <f aca="false">ROUND($I$150*$H$150,2)</f>
        <v>0</v>
      </c>
      <c r="BL150" s="112" t="s">
        <v>152</v>
      </c>
      <c r="BM150" s="112" t="s">
        <v>288</v>
      </c>
    </row>
    <row r="151" s="12" customFormat="true" ht="14.45" hidden="false" customHeight="true" outlineLevel="0" collapsed="false">
      <c r="B151" s="115"/>
      <c r="D151" s="181" t="s">
        <v>154</v>
      </c>
      <c r="F151" s="182" t="s">
        <v>256</v>
      </c>
      <c r="L151" s="115"/>
      <c r="M151" s="183"/>
      <c r="T151" s="184"/>
      <c r="AT151" s="12" t="s">
        <v>154</v>
      </c>
      <c r="AU151" s="12" t="s">
        <v>86</v>
      </c>
    </row>
    <row r="152" s="12" customFormat="true" ht="28.9" hidden="false" customHeight="true" outlineLevel="0" collapsed="false">
      <c r="B152" s="115"/>
      <c r="D152" s="185" t="s">
        <v>156</v>
      </c>
      <c r="F152" s="186" t="s">
        <v>289</v>
      </c>
      <c r="L152" s="115"/>
      <c r="M152" s="183"/>
      <c r="T152" s="184"/>
      <c r="AT152" s="12" t="s">
        <v>156</v>
      </c>
      <c r="AU152" s="12" t="s">
        <v>86</v>
      </c>
    </row>
    <row r="153" s="12" customFormat="true" ht="13.9" hidden="false" customHeight="true" outlineLevel="0" collapsed="false">
      <c r="B153" s="115"/>
      <c r="C153" s="169" t="s">
        <v>258</v>
      </c>
      <c r="D153" s="169" t="s">
        <v>147</v>
      </c>
      <c r="E153" s="170" t="s">
        <v>259</v>
      </c>
      <c r="F153" s="171" t="s">
        <v>260</v>
      </c>
      <c r="G153" s="172" t="s">
        <v>254</v>
      </c>
      <c r="H153" s="173" t="n">
        <v>0.4</v>
      </c>
      <c r="I153" s="174"/>
      <c r="J153" s="175" t="n">
        <f aca="false">ROUND($I$153*$H$153,2)</f>
        <v>0</v>
      </c>
      <c r="K153" s="171" t="s">
        <v>151</v>
      </c>
      <c r="L153" s="115"/>
      <c r="M153" s="176"/>
      <c r="N153" s="177" t="s">
        <v>49</v>
      </c>
      <c r="Q153" s="178" t="n">
        <v>0</v>
      </c>
      <c r="R153" s="178" t="n">
        <f aca="false">$Q$153*$H$153</f>
        <v>0</v>
      </c>
      <c r="S153" s="178" t="n">
        <v>0</v>
      </c>
      <c r="T153" s="179" t="n">
        <f aca="false">$S$153*$H$153</f>
        <v>0</v>
      </c>
      <c r="AR153" s="112" t="s">
        <v>152</v>
      </c>
      <c r="AT153" s="112" t="s">
        <v>147</v>
      </c>
      <c r="AU153" s="112" t="s">
        <v>86</v>
      </c>
      <c r="AY153" s="12" t="s">
        <v>144</v>
      </c>
      <c r="BE153" s="180" t="n">
        <f aca="false">IF($N$153="základní",$J$153,0)</f>
        <v>0</v>
      </c>
      <c r="BF153" s="180" t="n">
        <f aca="false">IF($N$153="snížená",$J$153,0)</f>
        <v>0</v>
      </c>
      <c r="BG153" s="180" t="n">
        <f aca="false">IF($N$153="zákl. přenesená",$J$153,0)</f>
        <v>0</v>
      </c>
      <c r="BH153" s="180" t="n">
        <f aca="false">IF($N$153="sníž. přenesená",$J$153,0)</f>
        <v>0</v>
      </c>
      <c r="BI153" s="180" t="n">
        <f aca="false">IF($N$153="nulová",$J$153,0)</f>
        <v>0</v>
      </c>
      <c r="BJ153" s="112" t="s">
        <v>24</v>
      </c>
      <c r="BK153" s="180" t="n">
        <f aca="false">ROUND($I$153*$H$153,2)</f>
        <v>0</v>
      </c>
      <c r="BL153" s="112" t="s">
        <v>152</v>
      </c>
      <c r="BM153" s="112" t="s">
        <v>290</v>
      </c>
    </row>
    <row r="154" s="12" customFormat="true" ht="25.15" hidden="false" customHeight="true" outlineLevel="0" collapsed="false">
      <c r="B154" s="115"/>
      <c r="D154" s="181" t="s">
        <v>154</v>
      </c>
      <c r="F154" s="182" t="s">
        <v>262</v>
      </c>
      <c r="L154" s="115"/>
      <c r="M154" s="183"/>
      <c r="T154" s="184"/>
      <c r="AT154" s="12" t="s">
        <v>154</v>
      </c>
      <c r="AU154" s="12" t="s">
        <v>86</v>
      </c>
    </row>
    <row r="155" s="12" customFormat="true" ht="28.9" hidden="false" customHeight="true" outlineLevel="0" collapsed="false">
      <c r="B155" s="115"/>
      <c r="D155" s="185" t="s">
        <v>156</v>
      </c>
      <c r="F155" s="186" t="s">
        <v>263</v>
      </c>
      <c r="L155" s="115"/>
      <c r="M155" s="183"/>
      <c r="T155" s="184"/>
      <c r="AT155" s="12" t="s">
        <v>156</v>
      </c>
      <c r="AU155" s="12" t="s">
        <v>86</v>
      </c>
    </row>
    <row r="156" s="12" customFormat="true" ht="13.9" hidden="false" customHeight="true" outlineLevel="0" collapsed="false">
      <c r="B156" s="187"/>
      <c r="D156" s="185" t="s">
        <v>172</v>
      </c>
      <c r="F156" s="188" t="s">
        <v>264</v>
      </c>
      <c r="H156" s="189" t="n">
        <v>0.4</v>
      </c>
      <c r="L156" s="187"/>
      <c r="M156" s="193"/>
      <c r="N156" s="194"/>
      <c r="O156" s="194"/>
      <c r="P156" s="194"/>
      <c r="Q156" s="194"/>
      <c r="R156" s="194"/>
      <c r="S156" s="194"/>
      <c r="T156" s="195"/>
      <c r="AT156" s="192" t="s">
        <v>172</v>
      </c>
      <c r="AU156" s="192" t="s">
        <v>86</v>
      </c>
      <c r="AV156" s="192" t="s">
        <v>86</v>
      </c>
      <c r="AW156" s="192" t="s">
        <v>78</v>
      </c>
      <c r="AX156" s="192" t="s">
        <v>24</v>
      </c>
      <c r="AY156" s="192" t="s">
        <v>144</v>
      </c>
    </row>
    <row r="157" s="12" customFormat="true" ht="7.9" hidden="false" customHeight="true" outlineLevel="0" collapsed="false">
      <c r="B157" s="131"/>
      <c r="C157" s="132"/>
      <c r="D157" s="132"/>
      <c r="E157" s="132"/>
      <c r="F157" s="132"/>
      <c r="G157" s="132"/>
      <c r="H157" s="132"/>
      <c r="I157" s="132"/>
      <c r="J157" s="132"/>
      <c r="K157" s="132"/>
      <c r="L157" s="115"/>
    </row>
    <row r="158" s="1" customFormat="true" ht="12.6" hidden="false" customHeight="true" outlineLevel="0" collapsed="false"/>
  </sheetData>
  <autoFilter ref="C84:K8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hyperlinks>
    <hyperlink ref="F1" location="C2" display="1) Krycí list soupisu"/>
    <hyperlink ref="G1" location="C58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08"/>
      <c r="C1" s="108"/>
      <c r="D1" s="109" t="s">
        <v>1</v>
      </c>
      <c r="E1" s="108"/>
      <c r="F1" s="110" t="s">
        <v>109</v>
      </c>
      <c r="G1" s="110" t="s">
        <v>110</v>
      </c>
      <c r="H1" s="110"/>
      <c r="I1" s="108"/>
      <c r="J1" s="110" t="s">
        <v>111</v>
      </c>
      <c r="K1" s="109" t="s">
        <v>112</v>
      </c>
      <c r="L1" s="110" t="s">
        <v>113</v>
      </c>
      <c r="M1" s="110"/>
      <c r="N1" s="110"/>
      <c r="O1" s="110"/>
      <c r="P1" s="110"/>
      <c r="Q1" s="110"/>
      <c r="R1" s="110"/>
      <c r="S1" s="110"/>
      <c r="T1" s="110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7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9" hidden="false" customHeight="true" outlineLevel="0" collapsed="false">
      <c r="B4" s="16"/>
      <c r="D4" s="17" t="s">
        <v>114</v>
      </c>
      <c r="K4" s="18"/>
      <c r="M4" s="19" t="s">
        <v>13</v>
      </c>
      <c r="AT4" s="1" t="s">
        <v>6</v>
      </c>
    </row>
    <row r="5" s="1" customFormat="true" ht="7.9" hidden="false" customHeight="true" outlineLevel="0" collapsed="false">
      <c r="B5" s="16"/>
      <c r="K5" s="18"/>
    </row>
    <row r="6" s="1" customFormat="true" ht="13.9" hidden="false" customHeight="true" outlineLevel="0" collapsed="false">
      <c r="B6" s="16"/>
      <c r="D6" s="26" t="s">
        <v>19</v>
      </c>
      <c r="K6" s="18"/>
    </row>
    <row r="7" s="1" customFormat="true" ht="13.9" hidden="false" customHeight="true" outlineLevel="0" collapsed="false">
      <c r="B7" s="16"/>
      <c r="E7" s="111" t="str">
        <f aca="false">'Rekapitulace stavby'!$K$6</f>
        <v>Mosty přes potok Staviska v Třinci, k.ú. Konská, ev.č. IV/12 a VII/3</v>
      </c>
      <c r="F7" s="111"/>
      <c r="G7" s="111"/>
      <c r="H7" s="111"/>
      <c r="K7" s="18"/>
    </row>
    <row r="8" s="12" customFormat="true" ht="13.9" hidden="false" customHeight="true" outlineLevel="0" collapsed="false">
      <c r="B8" s="115"/>
      <c r="D8" s="26" t="s">
        <v>115</v>
      </c>
      <c r="K8" s="116"/>
    </row>
    <row r="9" s="12" customFormat="true" ht="37.9" hidden="false" customHeight="true" outlineLevel="0" collapsed="false">
      <c r="B9" s="115"/>
      <c r="E9" s="117" t="s">
        <v>291</v>
      </c>
      <c r="F9" s="117"/>
      <c r="G9" s="117"/>
      <c r="H9" s="117"/>
      <c r="K9" s="116"/>
    </row>
    <row r="10" s="12" customFormat="true" ht="12.6" hidden="false" customHeight="true" outlineLevel="0" collapsed="false">
      <c r="B10" s="115"/>
      <c r="K10" s="116"/>
    </row>
    <row r="11" s="12" customFormat="true" ht="15" hidden="false" customHeight="true" outlineLevel="0" collapsed="false">
      <c r="B11" s="115"/>
      <c r="D11" s="26" t="s">
        <v>22</v>
      </c>
      <c r="F11" s="27" t="s">
        <v>98</v>
      </c>
      <c r="I11" s="26" t="s">
        <v>23</v>
      </c>
      <c r="J11" s="27" t="s">
        <v>292</v>
      </c>
      <c r="K11" s="116"/>
    </row>
    <row r="12" s="12" customFormat="true" ht="15" hidden="false" customHeight="true" outlineLevel="0" collapsed="false">
      <c r="B12" s="115"/>
      <c r="D12" s="26" t="s">
        <v>25</v>
      </c>
      <c r="F12" s="27" t="s">
        <v>26</v>
      </c>
      <c r="I12" s="26" t="s">
        <v>27</v>
      </c>
      <c r="J12" s="118" t="n">
        <f aca="false">'Rekapitulace stavby'!$AN$8</f>
        <v>0</v>
      </c>
      <c r="K12" s="116"/>
    </row>
    <row r="13" s="12" customFormat="true" ht="11.45" hidden="false" customHeight="true" outlineLevel="0" collapsed="false">
      <c r="B13" s="115"/>
      <c r="K13" s="116"/>
    </row>
    <row r="14" s="12" customFormat="true" ht="15" hidden="false" customHeight="true" outlineLevel="0" collapsed="false">
      <c r="B14" s="115"/>
      <c r="D14" s="26" t="s">
        <v>30</v>
      </c>
      <c r="I14" s="26" t="s">
        <v>31</v>
      </c>
      <c r="J14" s="27" t="s">
        <v>32</v>
      </c>
      <c r="K14" s="116"/>
    </row>
    <row r="15" s="12" customFormat="true" ht="18.6" hidden="false" customHeight="true" outlineLevel="0" collapsed="false">
      <c r="B15" s="115"/>
      <c r="E15" s="27" t="s">
        <v>33</v>
      </c>
      <c r="I15" s="26" t="s">
        <v>34</v>
      </c>
      <c r="J15" s="27" t="s">
        <v>35</v>
      </c>
      <c r="K15" s="116"/>
    </row>
    <row r="16" s="12" customFormat="true" ht="7.9" hidden="false" customHeight="true" outlineLevel="0" collapsed="false">
      <c r="B16" s="115"/>
      <c r="K16" s="116"/>
    </row>
    <row r="17" s="12" customFormat="true" ht="15" hidden="false" customHeight="true" outlineLevel="0" collapsed="false">
      <c r="B17" s="115"/>
      <c r="D17" s="26" t="s">
        <v>36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5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116"/>
    </row>
    <row r="19" s="12" customFormat="true" ht="7.9" hidden="false" customHeight="true" outlineLevel="0" collapsed="false">
      <c r="B19" s="115"/>
      <c r="K19" s="116"/>
    </row>
    <row r="20" s="12" customFormat="true" ht="15" hidden="false" customHeight="true" outlineLevel="0" collapsed="false">
      <c r="B20" s="115"/>
      <c r="D20" s="26" t="s">
        <v>38</v>
      </c>
      <c r="I20" s="26" t="s">
        <v>31</v>
      </c>
      <c r="J20" s="27" t="s">
        <v>39</v>
      </c>
      <c r="K20" s="116"/>
    </row>
    <row r="21" s="12" customFormat="true" ht="18.6" hidden="false" customHeight="true" outlineLevel="0" collapsed="false">
      <c r="B21" s="115"/>
      <c r="E21" s="27" t="s">
        <v>40</v>
      </c>
      <c r="I21" s="26" t="s">
        <v>34</v>
      </c>
      <c r="J21" s="27" t="s">
        <v>41</v>
      </c>
      <c r="K21" s="116"/>
    </row>
    <row r="22" s="12" customFormat="true" ht="7.9" hidden="false" customHeight="true" outlineLevel="0" collapsed="false">
      <c r="B22" s="115"/>
      <c r="K22" s="116"/>
    </row>
    <row r="23" s="12" customFormat="true" ht="15" hidden="false" customHeight="true" outlineLevel="0" collapsed="false">
      <c r="B23" s="115"/>
      <c r="D23" s="26" t="s">
        <v>43</v>
      </c>
      <c r="K23" s="116"/>
    </row>
    <row r="24" s="112" customFormat="true" ht="13.9" hidden="false" customHeight="true" outlineLevel="0" collapsed="false">
      <c r="B24" s="113"/>
      <c r="E24" s="31"/>
      <c r="F24" s="31"/>
      <c r="G24" s="31"/>
      <c r="H24" s="31"/>
      <c r="K24" s="114"/>
    </row>
    <row r="25" s="12" customFormat="true" ht="7.9" hidden="false" customHeight="true" outlineLevel="0" collapsed="false">
      <c r="B25" s="115"/>
      <c r="K25" s="116"/>
    </row>
    <row r="26" s="12" customFormat="true" ht="7.9" hidden="false" customHeight="true" outlineLevel="0" collapsed="false">
      <c r="B26" s="115"/>
      <c r="D26" s="119"/>
      <c r="E26" s="119"/>
      <c r="F26" s="119"/>
      <c r="G26" s="119"/>
      <c r="H26" s="119"/>
      <c r="I26" s="119"/>
      <c r="J26" s="119"/>
      <c r="K26" s="120"/>
    </row>
    <row r="27" s="12" customFormat="true" ht="26.45" hidden="false" customHeight="true" outlineLevel="0" collapsed="false">
      <c r="B27" s="115"/>
      <c r="D27" s="121" t="s">
        <v>44</v>
      </c>
      <c r="J27" s="122" t="n">
        <f aca="false">ROUND($J$89,2)</f>
        <v>0</v>
      </c>
      <c r="K27" s="116"/>
    </row>
    <row r="28" s="12" customFormat="true" ht="7.9" hidden="false" customHeight="true" outlineLevel="0" collapsed="false">
      <c r="B28" s="115"/>
      <c r="D28" s="119"/>
      <c r="E28" s="119"/>
      <c r="F28" s="119"/>
      <c r="G28" s="119"/>
      <c r="H28" s="119"/>
      <c r="I28" s="119"/>
      <c r="J28" s="119"/>
      <c r="K28" s="120"/>
    </row>
    <row r="29" s="12" customFormat="true" ht="15" hidden="false" customHeight="true" outlineLevel="0" collapsed="false">
      <c r="B29" s="115"/>
      <c r="F29" s="123" t="s">
        <v>46</v>
      </c>
      <c r="I29" s="123" t="s">
        <v>45</v>
      </c>
      <c r="J29" s="123" t="s">
        <v>47</v>
      </c>
      <c r="K29" s="116"/>
    </row>
    <row r="30" s="12" customFormat="true" ht="15" hidden="false" customHeight="true" outlineLevel="0" collapsed="false">
      <c r="B30" s="115"/>
      <c r="D30" s="40" t="s">
        <v>48</v>
      </c>
      <c r="E30" s="40" t="s">
        <v>49</v>
      </c>
      <c r="F30" s="124" t="n">
        <f aca="false">ROUND(SUM($BE$89:$BE$590),2)</f>
        <v>0</v>
      </c>
      <c r="I30" s="125" t="n">
        <v>0.21</v>
      </c>
      <c r="J30" s="124" t="n">
        <f aca="false">ROUND(SUM($BE$89:$BE$590)*$I$30,2)</f>
        <v>0</v>
      </c>
      <c r="K30" s="116"/>
    </row>
    <row r="31" s="12" customFormat="true" ht="15" hidden="false" customHeight="true" outlineLevel="0" collapsed="false">
      <c r="B31" s="115"/>
      <c r="E31" s="40" t="s">
        <v>50</v>
      </c>
      <c r="F31" s="124" t="n">
        <f aca="false">ROUND(SUM($BF$89:$BF$590),2)</f>
        <v>0</v>
      </c>
      <c r="I31" s="125" t="n">
        <v>0.15</v>
      </c>
      <c r="J31" s="124" t="n">
        <f aca="false">ROUND(SUM($BF$89:$BF$590)*$I$31,2)</f>
        <v>0</v>
      </c>
      <c r="K31" s="116"/>
    </row>
    <row r="32" s="12" customFormat="true" ht="15" hidden="true" customHeight="true" outlineLevel="0" collapsed="false">
      <c r="B32" s="115"/>
      <c r="E32" s="40" t="s">
        <v>51</v>
      </c>
      <c r="F32" s="124" t="n">
        <f aca="false">ROUND(SUM($BG$89:$BG$590),2)</f>
        <v>0</v>
      </c>
      <c r="I32" s="125" t="n">
        <v>0.21</v>
      </c>
      <c r="J32" s="124" t="n">
        <v>0</v>
      </c>
      <c r="K32" s="116"/>
    </row>
    <row r="33" s="12" customFormat="true" ht="15" hidden="true" customHeight="true" outlineLevel="0" collapsed="false">
      <c r="B33" s="115"/>
      <c r="E33" s="40" t="s">
        <v>52</v>
      </c>
      <c r="F33" s="124" t="n">
        <f aca="false">ROUND(SUM($BH$89:$BH$590),2)</f>
        <v>0</v>
      </c>
      <c r="I33" s="125" t="n">
        <v>0.15</v>
      </c>
      <c r="J33" s="124" t="n">
        <v>0</v>
      </c>
      <c r="K33" s="116"/>
    </row>
    <row r="34" s="12" customFormat="true" ht="15" hidden="true" customHeight="true" outlineLevel="0" collapsed="false">
      <c r="B34" s="115"/>
      <c r="E34" s="40" t="s">
        <v>53</v>
      </c>
      <c r="F34" s="124" t="n">
        <f aca="false">ROUND(SUM($BI$89:$BI$590),2)</f>
        <v>0</v>
      </c>
      <c r="I34" s="125" t="n">
        <v>0</v>
      </c>
      <c r="J34" s="124" t="n">
        <v>0</v>
      </c>
      <c r="K34" s="116"/>
    </row>
    <row r="35" s="12" customFormat="true" ht="7.9" hidden="false" customHeight="true" outlineLevel="0" collapsed="false">
      <c r="B35" s="115"/>
      <c r="K35" s="116"/>
    </row>
    <row r="36" s="12" customFormat="true" ht="26.45" hidden="false" customHeight="true" outlineLevel="0" collapsed="false">
      <c r="B36" s="115"/>
      <c r="C36" s="126"/>
      <c r="D36" s="45" t="s">
        <v>54</v>
      </c>
      <c r="E36" s="127"/>
      <c r="F36" s="127"/>
      <c r="G36" s="128" t="s">
        <v>55</v>
      </c>
      <c r="H36" s="47" t="s">
        <v>56</v>
      </c>
      <c r="I36" s="127"/>
      <c r="J36" s="129" t="n">
        <f aca="false">ROUND(SUM($J$27:$J$34),2)</f>
        <v>0</v>
      </c>
      <c r="K36" s="130"/>
    </row>
    <row r="37" s="12" customFormat="true" ht="15" hidden="false" customHeight="true" outlineLevel="0" collapsed="false">
      <c r="B37" s="131"/>
      <c r="C37" s="132"/>
      <c r="D37" s="132"/>
      <c r="E37" s="132"/>
      <c r="F37" s="132"/>
      <c r="G37" s="132"/>
      <c r="H37" s="132"/>
      <c r="I37" s="132"/>
      <c r="J37" s="132"/>
      <c r="K37" s="133"/>
    </row>
    <row r="41" s="12" customFormat="true" ht="7.9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9" hidden="false" customHeight="true" outlineLevel="0" collapsed="false">
      <c r="B42" s="115"/>
      <c r="C42" s="17" t="s">
        <v>119</v>
      </c>
      <c r="K42" s="116"/>
    </row>
    <row r="43" s="12" customFormat="true" ht="7.9" hidden="false" customHeight="true" outlineLevel="0" collapsed="false">
      <c r="B43" s="115"/>
      <c r="K43" s="116"/>
    </row>
    <row r="44" s="12" customFormat="true" ht="15" hidden="false" customHeight="true" outlineLevel="0" collapsed="false">
      <c r="B44" s="115"/>
      <c r="C44" s="26" t="s">
        <v>19</v>
      </c>
      <c r="K44" s="116"/>
    </row>
    <row r="45" s="12" customFormat="true" ht="14.45" hidden="false" customHeight="true" outlineLevel="0" collapsed="false">
      <c r="B45" s="115"/>
      <c r="E45" s="111" t="str">
        <f aca="false">$E$7</f>
        <v>Mosty přes potok Staviska v Třinci, k.ú. Konská, ev.č. IV/12 a VII/3</v>
      </c>
      <c r="F45" s="111"/>
      <c r="G45" s="111"/>
      <c r="H45" s="111"/>
      <c r="K45" s="116"/>
    </row>
    <row r="46" s="12" customFormat="true" ht="15" hidden="false" customHeight="true" outlineLevel="0" collapsed="false">
      <c r="B46" s="115"/>
      <c r="C46" s="26" t="s">
        <v>115</v>
      </c>
      <c r="K46" s="116"/>
    </row>
    <row r="47" s="12" customFormat="true" ht="18" hidden="false" customHeight="true" outlineLevel="0" collapsed="false">
      <c r="B47" s="115"/>
      <c r="E47" s="117" t="str">
        <f aca="false">$E$9</f>
        <v>SO 201 - SO 201 - Most přes potok Staviska v Třinci, k.ú. Konská, ev.č. IV/12</v>
      </c>
      <c r="F47" s="117"/>
      <c r="G47" s="117"/>
      <c r="H47" s="117"/>
      <c r="K47" s="116"/>
    </row>
    <row r="48" s="12" customFormat="true" ht="7.9" hidden="false" customHeight="true" outlineLevel="0" collapsed="false">
      <c r="B48" s="115"/>
      <c r="K48" s="116"/>
    </row>
    <row r="49" s="12" customFormat="true" ht="18.6" hidden="false" customHeight="true" outlineLevel="0" collapsed="false">
      <c r="B49" s="115"/>
      <c r="C49" s="26" t="s">
        <v>25</v>
      </c>
      <c r="F49" s="27" t="str">
        <f aca="false">$F$12</f>
        <v> </v>
      </c>
      <c r="I49" s="26" t="s">
        <v>27</v>
      </c>
      <c r="J49" s="118" t="str">
        <f aca="false">IF($J$12="","",$J$12)</f>
        <v/>
      </c>
      <c r="K49" s="116"/>
    </row>
    <row r="50" s="12" customFormat="true" ht="7.9" hidden="false" customHeight="true" outlineLevel="0" collapsed="false">
      <c r="B50" s="115"/>
      <c r="K50" s="116"/>
    </row>
    <row r="51" s="12" customFormat="true" ht="13.9" hidden="false" customHeight="true" outlineLevel="0" collapsed="false">
      <c r="B51" s="115"/>
      <c r="C51" s="26" t="s">
        <v>30</v>
      </c>
      <c r="F51" s="27" t="str">
        <f aca="false">$E$15</f>
        <v>Město Třinec</v>
      </c>
      <c r="I51" s="26" t="s">
        <v>38</v>
      </c>
      <c r="J51" s="27" t="str">
        <f aca="false">$E$21</f>
        <v>Ing. Pavel Kurečka MOSTY s.r.o.</v>
      </c>
      <c r="K51" s="116"/>
    </row>
    <row r="52" s="12" customFormat="true" ht="15" hidden="false" customHeight="true" outlineLevel="0" collapsed="false">
      <c r="B52" s="115"/>
      <c r="C52" s="26" t="s">
        <v>36</v>
      </c>
      <c r="F52" s="27" t="str">
        <f aca="false">IF($E$18="","",$E$18)</f>
        <v/>
      </c>
      <c r="K52" s="116"/>
    </row>
    <row r="53" s="12" customFormat="true" ht="11.45" hidden="false" customHeight="true" outlineLevel="0" collapsed="false">
      <c r="B53" s="115"/>
      <c r="K53" s="116"/>
    </row>
    <row r="54" s="12" customFormat="true" ht="30" hidden="false" customHeight="true" outlineLevel="0" collapsed="false">
      <c r="B54" s="115"/>
      <c r="C54" s="137" t="s">
        <v>120</v>
      </c>
      <c r="D54" s="126"/>
      <c r="E54" s="126"/>
      <c r="F54" s="126"/>
      <c r="G54" s="126"/>
      <c r="H54" s="126"/>
      <c r="I54" s="126"/>
      <c r="J54" s="138" t="s">
        <v>121</v>
      </c>
      <c r="K54" s="139"/>
    </row>
    <row r="55" s="12" customFormat="true" ht="11.45" hidden="false" customHeight="true" outlineLevel="0" collapsed="false">
      <c r="B55" s="115"/>
      <c r="K55" s="116"/>
    </row>
    <row r="56" s="12" customFormat="true" ht="30" hidden="false" customHeight="true" outlineLevel="0" collapsed="false">
      <c r="B56" s="115"/>
      <c r="C56" s="75" t="s">
        <v>122</v>
      </c>
      <c r="J56" s="122" t="n">
        <f aca="false">ROUND($J$89,2)</f>
        <v>0</v>
      </c>
      <c r="K56" s="116"/>
      <c r="AU56" s="12" t="s">
        <v>123</v>
      </c>
    </row>
    <row r="57" s="82" customFormat="true" ht="25.9" hidden="false" customHeight="true" outlineLevel="0" collapsed="false">
      <c r="B57" s="140"/>
      <c r="D57" s="141" t="s">
        <v>124</v>
      </c>
      <c r="E57" s="141"/>
      <c r="F57" s="141"/>
      <c r="G57" s="141"/>
      <c r="H57" s="141"/>
      <c r="I57" s="141"/>
      <c r="J57" s="142" t="n">
        <f aca="false">ROUND($J$90,2)</f>
        <v>0</v>
      </c>
      <c r="K57" s="143"/>
    </row>
    <row r="58" s="103" customFormat="true" ht="20.45" hidden="false" customHeight="true" outlineLevel="0" collapsed="false">
      <c r="B58" s="144"/>
      <c r="D58" s="145" t="s">
        <v>293</v>
      </c>
      <c r="E58" s="145"/>
      <c r="F58" s="145"/>
      <c r="G58" s="145"/>
      <c r="H58" s="145"/>
      <c r="I58" s="145"/>
      <c r="J58" s="146" t="n">
        <f aca="false">ROUND($J$91,2)</f>
        <v>0</v>
      </c>
      <c r="K58" s="147"/>
    </row>
    <row r="59" s="103" customFormat="true" ht="20.45" hidden="false" customHeight="true" outlineLevel="0" collapsed="false">
      <c r="B59" s="144"/>
      <c r="D59" s="145" t="s">
        <v>294</v>
      </c>
      <c r="E59" s="145"/>
      <c r="F59" s="145"/>
      <c r="G59" s="145"/>
      <c r="H59" s="145"/>
      <c r="I59" s="145"/>
      <c r="J59" s="146" t="n">
        <f aca="false">ROUND($J$148,2)</f>
        <v>0</v>
      </c>
      <c r="K59" s="147"/>
    </row>
    <row r="60" s="103" customFormat="true" ht="20.45" hidden="false" customHeight="true" outlineLevel="0" collapsed="false">
      <c r="B60" s="144"/>
      <c r="D60" s="145" t="s">
        <v>295</v>
      </c>
      <c r="E60" s="145"/>
      <c r="F60" s="145"/>
      <c r="G60" s="145"/>
      <c r="H60" s="145"/>
      <c r="I60" s="145"/>
      <c r="J60" s="146" t="n">
        <f aca="false">ROUND($J$166,2)</f>
        <v>0</v>
      </c>
      <c r="K60" s="147"/>
    </row>
    <row r="61" s="103" customFormat="true" ht="20.45" hidden="false" customHeight="true" outlineLevel="0" collapsed="false">
      <c r="B61" s="144"/>
      <c r="D61" s="145" t="s">
        <v>296</v>
      </c>
      <c r="E61" s="145"/>
      <c r="F61" s="145"/>
      <c r="G61" s="145"/>
      <c r="H61" s="145"/>
      <c r="I61" s="145"/>
      <c r="J61" s="146" t="n">
        <f aca="false">ROUND($J$209,2)</f>
        <v>0</v>
      </c>
      <c r="K61" s="147"/>
    </row>
    <row r="62" s="103" customFormat="true" ht="20.45" hidden="false" customHeight="true" outlineLevel="0" collapsed="false">
      <c r="B62" s="144"/>
      <c r="D62" s="145" t="s">
        <v>297</v>
      </c>
      <c r="E62" s="145"/>
      <c r="F62" s="145"/>
      <c r="G62" s="145"/>
      <c r="H62" s="145"/>
      <c r="I62" s="145"/>
      <c r="J62" s="146" t="n">
        <f aca="false">ROUND($J$239,2)</f>
        <v>0</v>
      </c>
      <c r="K62" s="147"/>
    </row>
    <row r="63" s="103" customFormat="true" ht="20.45" hidden="false" customHeight="true" outlineLevel="0" collapsed="false">
      <c r="B63" s="144"/>
      <c r="D63" s="145" t="s">
        <v>298</v>
      </c>
      <c r="E63" s="145"/>
      <c r="F63" s="145"/>
      <c r="G63" s="145"/>
      <c r="H63" s="145"/>
      <c r="I63" s="145"/>
      <c r="J63" s="146" t="n">
        <f aca="false">ROUND($J$276,2)</f>
        <v>0</v>
      </c>
      <c r="K63" s="147"/>
    </row>
    <row r="64" s="103" customFormat="true" ht="20.45" hidden="false" customHeight="true" outlineLevel="0" collapsed="false">
      <c r="B64" s="144"/>
      <c r="D64" s="145" t="s">
        <v>299</v>
      </c>
      <c r="E64" s="145"/>
      <c r="F64" s="145"/>
      <c r="G64" s="145"/>
      <c r="H64" s="145"/>
      <c r="I64" s="145"/>
      <c r="J64" s="146" t="n">
        <f aca="false">ROUND($J$298,2)</f>
        <v>0</v>
      </c>
      <c r="K64" s="147"/>
    </row>
    <row r="65" s="103" customFormat="true" ht="20.45" hidden="false" customHeight="true" outlineLevel="0" collapsed="false">
      <c r="B65" s="144"/>
      <c r="D65" s="145" t="s">
        <v>125</v>
      </c>
      <c r="E65" s="145"/>
      <c r="F65" s="145"/>
      <c r="G65" s="145"/>
      <c r="H65" s="145"/>
      <c r="I65" s="145"/>
      <c r="J65" s="146" t="n">
        <f aca="false">ROUND($J$312,2)</f>
        <v>0</v>
      </c>
      <c r="K65" s="147"/>
    </row>
    <row r="66" s="103" customFormat="true" ht="15.6" hidden="false" customHeight="true" outlineLevel="0" collapsed="false">
      <c r="B66" s="144"/>
      <c r="D66" s="145" t="s">
        <v>300</v>
      </c>
      <c r="E66" s="145"/>
      <c r="F66" s="145"/>
      <c r="G66" s="145"/>
      <c r="H66" s="145"/>
      <c r="I66" s="145"/>
      <c r="J66" s="146" t="n">
        <f aca="false">ROUND($J$529,2)</f>
        <v>0</v>
      </c>
      <c r="K66" s="147"/>
    </row>
    <row r="67" s="103" customFormat="true" ht="15.6" hidden="false" customHeight="true" outlineLevel="0" collapsed="false">
      <c r="B67" s="144"/>
      <c r="D67" s="145" t="s">
        <v>301</v>
      </c>
      <c r="E67" s="145"/>
      <c r="F67" s="145"/>
      <c r="G67" s="145"/>
      <c r="H67" s="145"/>
      <c r="I67" s="145"/>
      <c r="J67" s="146" t="n">
        <f aca="false">ROUND($J$532,2)</f>
        <v>0</v>
      </c>
      <c r="K67" s="147"/>
    </row>
    <row r="68" s="82" customFormat="true" ht="25.9" hidden="false" customHeight="true" outlineLevel="0" collapsed="false">
      <c r="B68" s="140"/>
      <c r="D68" s="141" t="s">
        <v>302</v>
      </c>
      <c r="E68" s="141"/>
      <c r="F68" s="141"/>
      <c r="G68" s="141"/>
      <c r="H68" s="141"/>
      <c r="I68" s="141"/>
      <c r="J68" s="142" t="n">
        <f aca="false">ROUND($J$572,2)</f>
        <v>0</v>
      </c>
      <c r="K68" s="143"/>
    </row>
    <row r="69" s="103" customFormat="true" ht="20.45" hidden="false" customHeight="true" outlineLevel="0" collapsed="false">
      <c r="B69" s="144"/>
      <c r="D69" s="145" t="s">
        <v>303</v>
      </c>
      <c r="E69" s="145"/>
      <c r="F69" s="145"/>
      <c r="G69" s="145"/>
      <c r="H69" s="145"/>
      <c r="I69" s="145"/>
      <c r="J69" s="146" t="n">
        <f aca="false">ROUND($J$573,2)</f>
        <v>0</v>
      </c>
      <c r="K69" s="147"/>
    </row>
    <row r="70" s="12" customFormat="true" ht="22.9" hidden="false" customHeight="true" outlineLevel="0" collapsed="false">
      <c r="B70" s="115"/>
      <c r="K70" s="116"/>
    </row>
    <row r="71" s="12" customFormat="true" ht="7.9" hidden="false" customHeight="true" outlineLevel="0" collapsed="false">
      <c r="B71" s="131"/>
      <c r="C71" s="132"/>
      <c r="D71" s="132"/>
      <c r="E71" s="132"/>
      <c r="F71" s="132"/>
      <c r="G71" s="132"/>
      <c r="H71" s="132"/>
      <c r="I71" s="132"/>
      <c r="J71" s="132"/>
      <c r="K71" s="133"/>
    </row>
    <row r="75" s="12" customFormat="true" ht="7.9" hidden="false" customHeight="true" outlineLevel="0" collapsed="false">
      <c r="B75" s="134"/>
      <c r="C75" s="135"/>
      <c r="D75" s="135"/>
      <c r="E75" s="135"/>
      <c r="F75" s="135"/>
      <c r="G75" s="135"/>
      <c r="H75" s="135"/>
      <c r="I75" s="135"/>
      <c r="J75" s="135"/>
      <c r="K75" s="135"/>
      <c r="L75" s="115"/>
    </row>
    <row r="76" s="12" customFormat="true" ht="37.9" hidden="false" customHeight="true" outlineLevel="0" collapsed="false">
      <c r="B76" s="115"/>
      <c r="C76" s="17" t="s">
        <v>127</v>
      </c>
      <c r="L76" s="115"/>
    </row>
    <row r="77" s="12" customFormat="true" ht="7.9" hidden="false" customHeight="true" outlineLevel="0" collapsed="false">
      <c r="B77" s="115"/>
      <c r="L77" s="115"/>
    </row>
    <row r="78" s="12" customFormat="true" ht="15" hidden="false" customHeight="true" outlineLevel="0" collapsed="false">
      <c r="B78" s="115"/>
      <c r="C78" s="26" t="s">
        <v>19</v>
      </c>
      <c r="L78" s="115"/>
    </row>
    <row r="79" s="12" customFormat="true" ht="14.45" hidden="false" customHeight="true" outlineLevel="0" collapsed="false">
      <c r="B79" s="115"/>
      <c r="E79" s="111" t="str">
        <f aca="false">$E$7</f>
        <v>Mosty přes potok Staviska v Třinci, k.ú. Konská, ev.č. IV/12 a VII/3</v>
      </c>
      <c r="F79" s="111"/>
      <c r="G79" s="111"/>
      <c r="H79" s="111"/>
      <c r="L79" s="115"/>
    </row>
    <row r="80" s="12" customFormat="true" ht="15" hidden="false" customHeight="true" outlineLevel="0" collapsed="false">
      <c r="B80" s="115"/>
      <c r="C80" s="26" t="s">
        <v>115</v>
      </c>
      <c r="L80" s="115"/>
    </row>
    <row r="81" s="12" customFormat="true" ht="18" hidden="false" customHeight="true" outlineLevel="0" collapsed="false">
      <c r="B81" s="115"/>
      <c r="E81" s="117" t="str">
        <f aca="false">$E$9</f>
        <v>SO 201 - SO 201 - Most přes potok Staviska v Třinci, k.ú. Konská, ev.č. IV/12</v>
      </c>
      <c r="F81" s="117"/>
      <c r="G81" s="117"/>
      <c r="H81" s="117"/>
      <c r="L81" s="115"/>
    </row>
    <row r="82" s="12" customFormat="true" ht="7.9" hidden="false" customHeight="true" outlineLevel="0" collapsed="false">
      <c r="B82" s="115"/>
      <c r="L82" s="115"/>
    </row>
    <row r="83" s="12" customFormat="true" ht="18.6" hidden="false" customHeight="true" outlineLevel="0" collapsed="false">
      <c r="B83" s="115"/>
      <c r="C83" s="26" t="s">
        <v>25</v>
      </c>
      <c r="F83" s="27" t="str">
        <f aca="false">$F$12</f>
        <v> </v>
      </c>
      <c r="I83" s="26" t="s">
        <v>27</v>
      </c>
      <c r="J83" s="118" t="str">
        <f aca="false">IF($J$12="","",$J$12)</f>
        <v/>
      </c>
      <c r="L83" s="115"/>
    </row>
    <row r="84" s="12" customFormat="true" ht="7.9" hidden="false" customHeight="true" outlineLevel="0" collapsed="false">
      <c r="B84" s="115"/>
      <c r="L84" s="115"/>
    </row>
    <row r="85" s="12" customFormat="true" ht="13.9" hidden="false" customHeight="true" outlineLevel="0" collapsed="false">
      <c r="B85" s="115"/>
      <c r="C85" s="26" t="s">
        <v>30</v>
      </c>
      <c r="F85" s="27" t="str">
        <f aca="false">$E$15</f>
        <v>Město Třinec</v>
      </c>
      <c r="I85" s="26" t="s">
        <v>38</v>
      </c>
      <c r="J85" s="27" t="str">
        <f aca="false">$E$21</f>
        <v>Ing. Pavel Kurečka MOSTY s.r.o.</v>
      </c>
      <c r="L85" s="115"/>
    </row>
    <row r="86" s="12" customFormat="true" ht="15" hidden="false" customHeight="true" outlineLevel="0" collapsed="false">
      <c r="B86" s="115"/>
      <c r="C86" s="26" t="s">
        <v>36</v>
      </c>
      <c r="F86" s="27" t="str">
        <f aca="false">IF($E$18="","",$E$18)</f>
        <v/>
      </c>
      <c r="L86" s="115"/>
    </row>
    <row r="87" s="12" customFormat="true" ht="11.45" hidden="false" customHeight="true" outlineLevel="0" collapsed="false">
      <c r="B87" s="115"/>
      <c r="L87" s="115"/>
    </row>
    <row r="88" s="148" customFormat="true" ht="30" hidden="false" customHeight="true" outlineLevel="0" collapsed="false">
      <c r="B88" s="149"/>
      <c r="C88" s="150" t="s">
        <v>128</v>
      </c>
      <c r="D88" s="151" t="s">
        <v>63</v>
      </c>
      <c r="E88" s="151" t="s">
        <v>59</v>
      </c>
      <c r="F88" s="151" t="s">
        <v>129</v>
      </c>
      <c r="G88" s="151" t="s">
        <v>130</v>
      </c>
      <c r="H88" s="151" t="s">
        <v>131</v>
      </c>
      <c r="I88" s="151" t="s">
        <v>132</v>
      </c>
      <c r="J88" s="151" t="s">
        <v>133</v>
      </c>
      <c r="K88" s="152" t="s">
        <v>134</v>
      </c>
      <c r="L88" s="149"/>
      <c r="M88" s="71" t="s">
        <v>135</v>
      </c>
      <c r="N88" s="72" t="s">
        <v>48</v>
      </c>
      <c r="O88" s="72" t="s">
        <v>136</v>
      </c>
      <c r="P88" s="72" t="s">
        <v>137</v>
      </c>
      <c r="Q88" s="72" t="s">
        <v>138</v>
      </c>
      <c r="R88" s="72" t="s">
        <v>139</v>
      </c>
      <c r="S88" s="72" t="s">
        <v>140</v>
      </c>
      <c r="T88" s="73" t="s">
        <v>141</v>
      </c>
    </row>
    <row r="89" s="12" customFormat="true" ht="30" hidden="false" customHeight="true" outlineLevel="0" collapsed="false">
      <c r="B89" s="115"/>
      <c r="C89" s="75" t="s">
        <v>122</v>
      </c>
      <c r="J89" s="153" t="n">
        <f aca="false">$BK$89</f>
        <v>0</v>
      </c>
      <c r="L89" s="115"/>
      <c r="M89" s="154"/>
      <c r="N89" s="119"/>
      <c r="O89" s="119"/>
      <c r="P89" s="155" t="n">
        <f aca="false">$P$90+$P$572</f>
        <v>0</v>
      </c>
      <c r="Q89" s="119"/>
      <c r="R89" s="155" t="n">
        <f aca="false">$R$90+$R$572</f>
        <v>115.34277787832</v>
      </c>
      <c r="S89" s="119"/>
      <c r="T89" s="156" t="n">
        <f aca="false">$T$90+$T$572</f>
        <v>229.28216</v>
      </c>
      <c r="AT89" s="12" t="s">
        <v>77</v>
      </c>
      <c r="AU89" s="12" t="s">
        <v>123</v>
      </c>
      <c r="BK89" s="157" t="n">
        <f aca="false">$BK$90+$BK$572</f>
        <v>0</v>
      </c>
    </row>
    <row r="90" s="158" customFormat="true" ht="38.45" hidden="false" customHeight="true" outlineLevel="0" collapsed="false">
      <c r="B90" s="159"/>
      <c r="D90" s="160" t="s">
        <v>77</v>
      </c>
      <c r="E90" s="161" t="s">
        <v>142</v>
      </c>
      <c r="F90" s="161" t="s">
        <v>143</v>
      </c>
      <c r="J90" s="162" t="n">
        <f aca="false">$BK$90</f>
        <v>0</v>
      </c>
      <c r="L90" s="159"/>
      <c r="M90" s="163"/>
      <c r="P90" s="164" t="n">
        <f aca="false">$P$91+$P$148+$P$166+$P$209+$P$239+$P$276+$P$298+$P$312</f>
        <v>0</v>
      </c>
      <c r="R90" s="164" t="n">
        <f aca="false">$R$91+$R$148+$R$166+$R$209+$R$239+$R$276+$R$298+$R$312</f>
        <v>115.08221113932</v>
      </c>
      <c r="T90" s="165" t="n">
        <f aca="false">$T$91+$T$148+$T$166+$T$209+$T$239+$T$276+$T$298+$T$312</f>
        <v>229.28216</v>
      </c>
      <c r="AR90" s="160" t="s">
        <v>24</v>
      </c>
      <c r="AT90" s="160" t="s">
        <v>77</v>
      </c>
      <c r="AU90" s="160" t="s">
        <v>78</v>
      </c>
      <c r="AY90" s="160" t="s">
        <v>144</v>
      </c>
      <c r="BK90" s="166" t="n">
        <f aca="false">$BK$91+$BK$148+$BK$166+$BK$209+$BK$239+$BK$276+$BK$298+$BK$312</f>
        <v>0</v>
      </c>
    </row>
    <row r="91" s="158" customFormat="true" ht="20.45" hidden="false" customHeight="true" outlineLevel="0" collapsed="false">
      <c r="B91" s="159"/>
      <c r="D91" s="160" t="s">
        <v>77</v>
      </c>
      <c r="E91" s="167" t="s">
        <v>24</v>
      </c>
      <c r="F91" s="167" t="s">
        <v>304</v>
      </c>
      <c r="J91" s="168" t="n">
        <f aca="false">$BK$91</f>
        <v>0</v>
      </c>
      <c r="L91" s="159"/>
      <c r="M91" s="163"/>
      <c r="P91" s="164" t="n">
        <f aca="false">SUM($P$92:$P$147)</f>
        <v>0</v>
      </c>
      <c r="R91" s="164" t="n">
        <f aca="false">SUM($R$92:$R$147)</f>
        <v>1.168058333</v>
      </c>
      <c r="T91" s="165" t="n">
        <f aca="false">SUM($T$92:$T$147)</f>
        <v>156.86022</v>
      </c>
      <c r="AR91" s="160" t="s">
        <v>24</v>
      </c>
      <c r="AT91" s="160" t="s">
        <v>77</v>
      </c>
      <c r="AU91" s="160" t="s">
        <v>24</v>
      </c>
      <c r="AY91" s="160" t="s">
        <v>144</v>
      </c>
      <c r="BK91" s="166" t="n">
        <f aca="false">SUM($BK$92:$BK$147)</f>
        <v>0</v>
      </c>
    </row>
    <row r="92" s="12" customFormat="true" ht="13.9" hidden="false" customHeight="true" outlineLevel="0" collapsed="false">
      <c r="B92" s="115"/>
      <c r="C92" s="169" t="s">
        <v>24</v>
      </c>
      <c r="D92" s="169" t="s">
        <v>147</v>
      </c>
      <c r="E92" s="170" t="s">
        <v>305</v>
      </c>
      <c r="F92" s="171" t="s">
        <v>306</v>
      </c>
      <c r="G92" s="172" t="s">
        <v>307</v>
      </c>
      <c r="H92" s="173" t="n">
        <v>72</v>
      </c>
      <c r="I92" s="174"/>
      <c r="J92" s="175" t="n">
        <f aca="false">ROUND($I$92*$H$92,2)</f>
        <v>0</v>
      </c>
      <c r="K92" s="171" t="s">
        <v>151</v>
      </c>
      <c r="L92" s="115"/>
      <c r="M92" s="176"/>
      <c r="N92" s="177" t="s">
        <v>49</v>
      </c>
      <c r="Q92" s="178" t="n">
        <v>0</v>
      </c>
      <c r="R92" s="178" t="n">
        <f aca="false">$Q$92*$H$92</f>
        <v>0</v>
      </c>
      <c r="S92" s="178" t="n">
        <v>0.408</v>
      </c>
      <c r="T92" s="179" t="n">
        <f aca="false">$S$92*$H$92</f>
        <v>29.376</v>
      </c>
      <c r="AR92" s="112" t="s">
        <v>152</v>
      </c>
      <c r="AT92" s="112" t="s">
        <v>147</v>
      </c>
      <c r="AU92" s="112" t="s">
        <v>86</v>
      </c>
      <c r="AY92" s="12" t="s">
        <v>144</v>
      </c>
      <c r="BE92" s="180" t="n">
        <f aca="false">IF($N$92="základní",$J$92,0)</f>
        <v>0</v>
      </c>
      <c r="BF92" s="180" t="n">
        <f aca="false">IF($N$92="snížená",$J$92,0)</f>
        <v>0</v>
      </c>
      <c r="BG92" s="180" t="n">
        <f aca="false">IF($N$92="zákl. přenesená",$J$92,0)</f>
        <v>0</v>
      </c>
      <c r="BH92" s="180" t="n">
        <f aca="false">IF($N$92="sníž. přenesená",$J$92,0)</f>
        <v>0</v>
      </c>
      <c r="BI92" s="180" t="n">
        <f aca="false">IF($N$92="nulová",$J$92,0)</f>
        <v>0</v>
      </c>
      <c r="BJ92" s="112" t="s">
        <v>24</v>
      </c>
      <c r="BK92" s="180" t="n">
        <f aca="false">ROUND($I$92*$H$92,2)</f>
        <v>0</v>
      </c>
      <c r="BL92" s="112" t="s">
        <v>152</v>
      </c>
      <c r="BM92" s="112" t="s">
        <v>308</v>
      </c>
    </row>
    <row r="93" s="12" customFormat="true" ht="36.6" hidden="false" customHeight="true" outlineLevel="0" collapsed="false">
      <c r="B93" s="115"/>
      <c r="D93" s="181" t="s">
        <v>154</v>
      </c>
      <c r="F93" s="182" t="s">
        <v>309</v>
      </c>
      <c r="L93" s="115"/>
      <c r="M93" s="183"/>
      <c r="T93" s="184"/>
      <c r="AT93" s="12" t="s">
        <v>154</v>
      </c>
      <c r="AU93" s="12" t="s">
        <v>86</v>
      </c>
    </row>
    <row r="94" s="12" customFormat="true" ht="41.45" hidden="false" customHeight="true" outlineLevel="0" collapsed="false">
      <c r="B94" s="115"/>
      <c r="D94" s="185" t="s">
        <v>156</v>
      </c>
      <c r="F94" s="186" t="s">
        <v>310</v>
      </c>
      <c r="L94" s="115"/>
      <c r="M94" s="183"/>
      <c r="T94" s="184"/>
      <c r="AT94" s="12" t="s">
        <v>156</v>
      </c>
      <c r="AU94" s="12" t="s">
        <v>86</v>
      </c>
    </row>
    <row r="95" s="12" customFormat="true" ht="13.9" hidden="false" customHeight="true" outlineLevel="0" collapsed="false">
      <c r="B95" s="115"/>
      <c r="C95" s="169" t="s">
        <v>86</v>
      </c>
      <c r="D95" s="169" t="s">
        <v>147</v>
      </c>
      <c r="E95" s="170" t="s">
        <v>311</v>
      </c>
      <c r="F95" s="171" t="s">
        <v>312</v>
      </c>
      <c r="G95" s="172" t="s">
        <v>307</v>
      </c>
      <c r="H95" s="173" t="n">
        <v>20.82</v>
      </c>
      <c r="I95" s="174"/>
      <c r="J95" s="175" t="n">
        <f aca="false">ROUND($I$95*$H$95,2)</f>
        <v>0</v>
      </c>
      <c r="K95" s="171" t="s">
        <v>151</v>
      </c>
      <c r="L95" s="115"/>
      <c r="M95" s="176"/>
      <c r="N95" s="177" t="s">
        <v>49</v>
      </c>
      <c r="Q95" s="178" t="n">
        <v>0</v>
      </c>
      <c r="R95" s="178" t="n">
        <f aca="false">$Q$95*$H$95</f>
        <v>0</v>
      </c>
      <c r="S95" s="178" t="n">
        <v>0.16</v>
      </c>
      <c r="T95" s="179" t="n">
        <f aca="false">$S$95*$H$95</f>
        <v>3.3312</v>
      </c>
      <c r="AR95" s="112" t="s">
        <v>152</v>
      </c>
      <c r="AT95" s="112" t="s">
        <v>147</v>
      </c>
      <c r="AU95" s="112" t="s">
        <v>86</v>
      </c>
      <c r="AY95" s="12" t="s">
        <v>144</v>
      </c>
      <c r="BE95" s="180" t="n">
        <f aca="false">IF($N$95="základní",$J$95,0)</f>
        <v>0</v>
      </c>
      <c r="BF95" s="180" t="n">
        <f aca="false">IF($N$95="snížená",$J$95,0)</f>
        <v>0</v>
      </c>
      <c r="BG95" s="180" t="n">
        <f aca="false">IF($N$95="zákl. přenesená",$J$95,0)</f>
        <v>0</v>
      </c>
      <c r="BH95" s="180" t="n">
        <f aca="false">IF($N$95="sníž. přenesená",$J$95,0)</f>
        <v>0</v>
      </c>
      <c r="BI95" s="180" t="n">
        <f aca="false">IF($N$95="nulová",$J$95,0)</f>
        <v>0</v>
      </c>
      <c r="BJ95" s="112" t="s">
        <v>24</v>
      </c>
      <c r="BK95" s="180" t="n">
        <f aca="false">ROUND($I$95*$H$95,2)</f>
        <v>0</v>
      </c>
      <c r="BL95" s="112" t="s">
        <v>152</v>
      </c>
      <c r="BM95" s="112" t="s">
        <v>313</v>
      </c>
    </row>
    <row r="96" s="12" customFormat="true" ht="25.15" hidden="false" customHeight="true" outlineLevel="0" collapsed="false">
      <c r="B96" s="115"/>
      <c r="D96" s="181" t="s">
        <v>154</v>
      </c>
      <c r="F96" s="182" t="s">
        <v>314</v>
      </c>
      <c r="L96" s="115"/>
      <c r="M96" s="183"/>
      <c r="T96" s="184"/>
      <c r="AT96" s="12" t="s">
        <v>154</v>
      </c>
      <c r="AU96" s="12" t="s">
        <v>86</v>
      </c>
    </row>
    <row r="97" s="12" customFormat="true" ht="41.45" hidden="false" customHeight="true" outlineLevel="0" collapsed="false">
      <c r="B97" s="115"/>
      <c r="D97" s="185" t="s">
        <v>156</v>
      </c>
      <c r="F97" s="186" t="s">
        <v>315</v>
      </c>
      <c r="L97" s="115"/>
      <c r="M97" s="183"/>
      <c r="T97" s="184"/>
      <c r="AT97" s="12" t="s">
        <v>156</v>
      </c>
      <c r="AU97" s="12" t="s">
        <v>86</v>
      </c>
    </row>
    <row r="98" s="12" customFormat="true" ht="13.9" hidden="false" customHeight="true" outlineLevel="0" collapsed="false">
      <c r="B98" s="115"/>
      <c r="C98" s="169" t="s">
        <v>162</v>
      </c>
      <c r="D98" s="169" t="s">
        <v>147</v>
      </c>
      <c r="E98" s="170" t="s">
        <v>316</v>
      </c>
      <c r="F98" s="171" t="s">
        <v>317</v>
      </c>
      <c r="G98" s="172" t="s">
        <v>307</v>
      </c>
      <c r="H98" s="173" t="n">
        <v>50</v>
      </c>
      <c r="I98" s="174"/>
      <c r="J98" s="175" t="n">
        <f aca="false">ROUND($I$98*$H$98,2)</f>
        <v>0</v>
      </c>
      <c r="K98" s="171" t="s">
        <v>151</v>
      </c>
      <c r="L98" s="115"/>
      <c r="M98" s="176"/>
      <c r="N98" s="177" t="s">
        <v>49</v>
      </c>
      <c r="Q98" s="178" t="n">
        <v>0</v>
      </c>
      <c r="R98" s="178" t="n">
        <f aca="false">$Q$98*$H$98</f>
        <v>0</v>
      </c>
      <c r="S98" s="178" t="n">
        <v>0.24</v>
      </c>
      <c r="T98" s="179" t="n">
        <f aca="false">$S$98*$H$98</f>
        <v>12</v>
      </c>
      <c r="AR98" s="112" t="s">
        <v>152</v>
      </c>
      <c r="AT98" s="112" t="s">
        <v>147</v>
      </c>
      <c r="AU98" s="112" t="s">
        <v>86</v>
      </c>
      <c r="AY98" s="12" t="s">
        <v>144</v>
      </c>
      <c r="BE98" s="180" t="n">
        <f aca="false">IF($N$98="základní",$J$98,0)</f>
        <v>0</v>
      </c>
      <c r="BF98" s="180" t="n">
        <f aca="false">IF($N$98="snížená",$J$98,0)</f>
        <v>0</v>
      </c>
      <c r="BG98" s="180" t="n">
        <f aca="false">IF($N$98="zákl. přenesená",$J$98,0)</f>
        <v>0</v>
      </c>
      <c r="BH98" s="180" t="n">
        <f aca="false">IF($N$98="sníž. přenesená",$J$98,0)</f>
        <v>0</v>
      </c>
      <c r="BI98" s="180" t="n">
        <f aca="false">IF($N$98="nulová",$J$98,0)</f>
        <v>0</v>
      </c>
      <c r="BJ98" s="112" t="s">
        <v>24</v>
      </c>
      <c r="BK98" s="180" t="n">
        <f aca="false">ROUND($I$98*$H$98,2)</f>
        <v>0</v>
      </c>
      <c r="BL98" s="112" t="s">
        <v>152</v>
      </c>
      <c r="BM98" s="112" t="s">
        <v>318</v>
      </c>
    </row>
    <row r="99" s="12" customFormat="true" ht="25.15" hidden="false" customHeight="true" outlineLevel="0" collapsed="false">
      <c r="B99" s="115"/>
      <c r="D99" s="181" t="s">
        <v>154</v>
      </c>
      <c r="F99" s="182" t="s">
        <v>319</v>
      </c>
      <c r="L99" s="115"/>
      <c r="M99" s="183"/>
      <c r="T99" s="184"/>
      <c r="AT99" s="12" t="s">
        <v>154</v>
      </c>
      <c r="AU99" s="12" t="s">
        <v>86</v>
      </c>
    </row>
    <row r="100" s="12" customFormat="true" ht="41.45" hidden="false" customHeight="true" outlineLevel="0" collapsed="false">
      <c r="B100" s="115"/>
      <c r="D100" s="185" t="s">
        <v>156</v>
      </c>
      <c r="F100" s="186" t="s">
        <v>320</v>
      </c>
      <c r="L100" s="115"/>
      <c r="M100" s="183"/>
      <c r="T100" s="184"/>
      <c r="AT100" s="12" t="s">
        <v>156</v>
      </c>
      <c r="AU100" s="12" t="s">
        <v>86</v>
      </c>
    </row>
    <row r="101" s="12" customFormat="true" ht="13.9" hidden="false" customHeight="true" outlineLevel="0" collapsed="false">
      <c r="B101" s="115"/>
      <c r="C101" s="169" t="s">
        <v>152</v>
      </c>
      <c r="D101" s="169" t="s">
        <v>147</v>
      </c>
      <c r="E101" s="170" t="s">
        <v>321</v>
      </c>
      <c r="F101" s="171" t="s">
        <v>322</v>
      </c>
      <c r="G101" s="172" t="s">
        <v>307</v>
      </c>
      <c r="H101" s="173" t="n">
        <v>20.82</v>
      </c>
      <c r="I101" s="174"/>
      <c r="J101" s="175" t="n">
        <f aca="false">ROUND($I$101*$H$101,2)</f>
        <v>0</v>
      </c>
      <c r="K101" s="171" t="s">
        <v>151</v>
      </c>
      <c r="L101" s="115"/>
      <c r="M101" s="176"/>
      <c r="N101" s="177" t="s">
        <v>49</v>
      </c>
      <c r="Q101" s="178" t="n">
        <v>0</v>
      </c>
      <c r="R101" s="178" t="n">
        <f aca="false">$Q$101*$H$101</f>
        <v>0</v>
      </c>
      <c r="S101" s="178" t="n">
        <v>0.5</v>
      </c>
      <c r="T101" s="179" t="n">
        <f aca="false">$S$101*$H$101</f>
        <v>10.41</v>
      </c>
      <c r="AR101" s="112" t="s">
        <v>152</v>
      </c>
      <c r="AT101" s="112" t="s">
        <v>147</v>
      </c>
      <c r="AU101" s="112" t="s">
        <v>86</v>
      </c>
      <c r="AY101" s="12" t="s">
        <v>144</v>
      </c>
      <c r="BE101" s="180" t="n">
        <f aca="false">IF($N$101="základní",$J$101,0)</f>
        <v>0</v>
      </c>
      <c r="BF101" s="180" t="n">
        <f aca="false">IF($N$101="snížená",$J$101,0)</f>
        <v>0</v>
      </c>
      <c r="BG101" s="180" t="n">
        <f aca="false">IF($N$101="zákl. přenesená",$J$101,0)</f>
        <v>0</v>
      </c>
      <c r="BH101" s="180" t="n">
        <f aca="false">IF($N$101="sníž. přenesená",$J$101,0)</f>
        <v>0</v>
      </c>
      <c r="BI101" s="180" t="n">
        <f aca="false">IF($N$101="nulová",$J$101,0)</f>
        <v>0</v>
      </c>
      <c r="BJ101" s="112" t="s">
        <v>24</v>
      </c>
      <c r="BK101" s="180" t="n">
        <f aca="false">ROUND($I$101*$H$101,2)</f>
        <v>0</v>
      </c>
      <c r="BL101" s="112" t="s">
        <v>152</v>
      </c>
      <c r="BM101" s="112" t="s">
        <v>323</v>
      </c>
    </row>
    <row r="102" s="12" customFormat="true" ht="25.15" hidden="false" customHeight="true" outlineLevel="0" collapsed="false">
      <c r="B102" s="115"/>
      <c r="D102" s="181" t="s">
        <v>154</v>
      </c>
      <c r="F102" s="182" t="s">
        <v>324</v>
      </c>
      <c r="L102" s="115"/>
      <c r="M102" s="183"/>
      <c r="T102" s="184"/>
      <c r="AT102" s="12" t="s">
        <v>154</v>
      </c>
      <c r="AU102" s="12" t="s">
        <v>86</v>
      </c>
    </row>
    <row r="103" s="12" customFormat="true" ht="41.45" hidden="false" customHeight="true" outlineLevel="0" collapsed="false">
      <c r="B103" s="115"/>
      <c r="D103" s="185" t="s">
        <v>156</v>
      </c>
      <c r="F103" s="186" t="s">
        <v>325</v>
      </c>
      <c r="L103" s="115"/>
      <c r="M103" s="183"/>
      <c r="T103" s="184"/>
      <c r="AT103" s="12" t="s">
        <v>156</v>
      </c>
      <c r="AU103" s="12" t="s">
        <v>86</v>
      </c>
    </row>
    <row r="104" s="12" customFormat="true" ht="13.9" hidden="false" customHeight="true" outlineLevel="0" collapsed="false">
      <c r="B104" s="115"/>
      <c r="C104" s="169" t="s">
        <v>174</v>
      </c>
      <c r="D104" s="169" t="s">
        <v>147</v>
      </c>
      <c r="E104" s="170" t="s">
        <v>326</v>
      </c>
      <c r="F104" s="171" t="s">
        <v>327</v>
      </c>
      <c r="G104" s="172" t="s">
        <v>307</v>
      </c>
      <c r="H104" s="173" t="n">
        <v>24.62</v>
      </c>
      <c r="I104" s="174"/>
      <c r="J104" s="175" t="n">
        <f aca="false">ROUND($I$104*$H$104,2)</f>
        <v>0</v>
      </c>
      <c r="K104" s="171" t="s">
        <v>151</v>
      </c>
      <c r="L104" s="115"/>
      <c r="M104" s="176"/>
      <c r="N104" s="177" t="s">
        <v>49</v>
      </c>
      <c r="Q104" s="178" t="n">
        <v>0</v>
      </c>
      <c r="R104" s="178" t="n">
        <f aca="false">$Q$104*$H$104</f>
        <v>0</v>
      </c>
      <c r="S104" s="178" t="n">
        <v>0.181</v>
      </c>
      <c r="T104" s="179" t="n">
        <f aca="false">$S$104*$H$104</f>
        <v>4.45622</v>
      </c>
      <c r="AR104" s="112" t="s">
        <v>152</v>
      </c>
      <c r="AT104" s="112" t="s">
        <v>147</v>
      </c>
      <c r="AU104" s="112" t="s">
        <v>86</v>
      </c>
      <c r="AY104" s="12" t="s">
        <v>144</v>
      </c>
      <c r="BE104" s="180" t="n">
        <f aca="false">IF($N$104="základní",$J$104,0)</f>
        <v>0</v>
      </c>
      <c r="BF104" s="180" t="n">
        <f aca="false">IF($N$104="snížená",$J$104,0)</f>
        <v>0</v>
      </c>
      <c r="BG104" s="180" t="n">
        <f aca="false">IF($N$104="zákl. přenesená",$J$104,0)</f>
        <v>0</v>
      </c>
      <c r="BH104" s="180" t="n">
        <f aca="false">IF($N$104="sníž. přenesená",$J$104,0)</f>
        <v>0</v>
      </c>
      <c r="BI104" s="180" t="n">
        <f aca="false">IF($N$104="nulová",$J$104,0)</f>
        <v>0</v>
      </c>
      <c r="BJ104" s="112" t="s">
        <v>24</v>
      </c>
      <c r="BK104" s="180" t="n">
        <f aca="false">ROUND($I$104*$H$104,2)</f>
        <v>0</v>
      </c>
      <c r="BL104" s="112" t="s">
        <v>152</v>
      </c>
      <c r="BM104" s="112" t="s">
        <v>328</v>
      </c>
    </row>
    <row r="105" s="12" customFormat="true" ht="25.15" hidden="false" customHeight="true" outlineLevel="0" collapsed="false">
      <c r="B105" s="115"/>
      <c r="D105" s="181" t="s">
        <v>154</v>
      </c>
      <c r="F105" s="182" t="s">
        <v>329</v>
      </c>
      <c r="L105" s="115"/>
      <c r="M105" s="183"/>
      <c r="T105" s="184"/>
      <c r="AT105" s="12" t="s">
        <v>154</v>
      </c>
      <c r="AU105" s="12" t="s">
        <v>86</v>
      </c>
    </row>
    <row r="106" s="12" customFormat="true" ht="41.45" hidden="false" customHeight="true" outlineLevel="0" collapsed="false">
      <c r="B106" s="115"/>
      <c r="D106" s="185" t="s">
        <v>156</v>
      </c>
      <c r="F106" s="186" t="s">
        <v>330</v>
      </c>
      <c r="L106" s="115"/>
      <c r="M106" s="183"/>
      <c r="T106" s="184"/>
      <c r="AT106" s="12" t="s">
        <v>156</v>
      </c>
      <c r="AU106" s="12" t="s">
        <v>86</v>
      </c>
    </row>
    <row r="107" s="12" customFormat="true" ht="13.9" hidden="false" customHeight="true" outlineLevel="0" collapsed="false">
      <c r="B107" s="115"/>
      <c r="C107" s="169" t="s">
        <v>179</v>
      </c>
      <c r="D107" s="169" t="s">
        <v>147</v>
      </c>
      <c r="E107" s="170" t="s">
        <v>331</v>
      </c>
      <c r="F107" s="171" t="s">
        <v>332</v>
      </c>
      <c r="G107" s="172" t="s">
        <v>307</v>
      </c>
      <c r="H107" s="173" t="n">
        <v>122.58</v>
      </c>
      <c r="I107" s="174"/>
      <c r="J107" s="175" t="n">
        <f aca="false">ROUND($I$107*$H$107,2)</f>
        <v>0</v>
      </c>
      <c r="K107" s="171" t="s">
        <v>151</v>
      </c>
      <c r="L107" s="115"/>
      <c r="M107" s="176"/>
      <c r="N107" s="177" t="s">
        <v>49</v>
      </c>
      <c r="Q107" s="178" t="n">
        <v>0</v>
      </c>
      <c r="R107" s="178" t="n">
        <f aca="false">$Q$107*$H$107</f>
        <v>0</v>
      </c>
      <c r="S107" s="178" t="n">
        <v>0.185</v>
      </c>
      <c r="T107" s="179" t="n">
        <f aca="false">$S$107*$H$107</f>
        <v>22.6773</v>
      </c>
      <c r="AR107" s="112" t="s">
        <v>152</v>
      </c>
      <c r="AT107" s="112" t="s">
        <v>147</v>
      </c>
      <c r="AU107" s="112" t="s">
        <v>86</v>
      </c>
      <c r="AY107" s="12" t="s">
        <v>144</v>
      </c>
      <c r="BE107" s="180" t="n">
        <f aca="false">IF($N$107="základní",$J$107,0)</f>
        <v>0</v>
      </c>
      <c r="BF107" s="180" t="n">
        <f aca="false">IF($N$107="snížená",$J$107,0)</f>
        <v>0</v>
      </c>
      <c r="BG107" s="180" t="n">
        <f aca="false">IF($N$107="zákl. přenesená",$J$107,0)</f>
        <v>0</v>
      </c>
      <c r="BH107" s="180" t="n">
        <f aca="false">IF($N$107="sníž. přenesená",$J$107,0)</f>
        <v>0</v>
      </c>
      <c r="BI107" s="180" t="n">
        <f aca="false">IF($N$107="nulová",$J$107,0)</f>
        <v>0</v>
      </c>
      <c r="BJ107" s="112" t="s">
        <v>24</v>
      </c>
      <c r="BK107" s="180" t="n">
        <f aca="false">ROUND($I$107*$H$107,2)</f>
        <v>0</v>
      </c>
      <c r="BL107" s="112" t="s">
        <v>152</v>
      </c>
      <c r="BM107" s="112" t="s">
        <v>333</v>
      </c>
    </row>
    <row r="108" s="12" customFormat="true" ht="25.15" hidden="false" customHeight="true" outlineLevel="0" collapsed="false">
      <c r="B108" s="115"/>
      <c r="D108" s="181" t="s">
        <v>154</v>
      </c>
      <c r="F108" s="182" t="s">
        <v>334</v>
      </c>
      <c r="L108" s="115"/>
      <c r="M108" s="183"/>
      <c r="T108" s="184"/>
      <c r="AT108" s="12" t="s">
        <v>154</v>
      </c>
      <c r="AU108" s="12" t="s">
        <v>86</v>
      </c>
    </row>
    <row r="109" s="12" customFormat="true" ht="41.45" hidden="false" customHeight="true" outlineLevel="0" collapsed="false">
      <c r="B109" s="115"/>
      <c r="D109" s="185" t="s">
        <v>156</v>
      </c>
      <c r="F109" s="186" t="s">
        <v>335</v>
      </c>
      <c r="L109" s="115"/>
      <c r="M109" s="183"/>
      <c r="T109" s="184"/>
      <c r="AT109" s="12" t="s">
        <v>156</v>
      </c>
      <c r="AU109" s="12" t="s">
        <v>86</v>
      </c>
    </row>
    <row r="110" s="12" customFormat="true" ht="13.9" hidden="false" customHeight="true" outlineLevel="0" collapsed="false">
      <c r="B110" s="115"/>
      <c r="C110" s="169" t="s">
        <v>185</v>
      </c>
      <c r="D110" s="169" t="s">
        <v>147</v>
      </c>
      <c r="E110" s="170" t="s">
        <v>336</v>
      </c>
      <c r="F110" s="171" t="s">
        <v>337</v>
      </c>
      <c r="G110" s="172" t="s">
        <v>307</v>
      </c>
      <c r="H110" s="173" t="n">
        <v>122.58</v>
      </c>
      <c r="I110" s="174"/>
      <c r="J110" s="175" t="n">
        <f aca="false">ROUND($I$110*$H$110,2)</f>
        <v>0</v>
      </c>
      <c r="K110" s="171" t="s">
        <v>151</v>
      </c>
      <c r="L110" s="115"/>
      <c r="M110" s="176"/>
      <c r="N110" s="177" t="s">
        <v>49</v>
      </c>
      <c r="Q110" s="178" t="n">
        <v>0</v>
      </c>
      <c r="R110" s="178" t="n">
        <f aca="false">$Q$110*$H$110</f>
        <v>0</v>
      </c>
      <c r="S110" s="178" t="n">
        <v>0.181</v>
      </c>
      <c r="T110" s="179" t="n">
        <f aca="false">$S$110*$H$110</f>
        <v>22.18698</v>
      </c>
      <c r="AR110" s="112" t="s">
        <v>152</v>
      </c>
      <c r="AT110" s="112" t="s">
        <v>147</v>
      </c>
      <c r="AU110" s="112" t="s">
        <v>86</v>
      </c>
      <c r="AY110" s="12" t="s">
        <v>144</v>
      </c>
      <c r="BE110" s="180" t="n">
        <f aca="false">IF($N$110="základní",$J$110,0)</f>
        <v>0</v>
      </c>
      <c r="BF110" s="180" t="n">
        <f aca="false">IF($N$110="snížená",$J$110,0)</f>
        <v>0</v>
      </c>
      <c r="BG110" s="180" t="n">
        <f aca="false">IF($N$110="zákl. přenesená",$J$110,0)</f>
        <v>0</v>
      </c>
      <c r="BH110" s="180" t="n">
        <f aca="false">IF($N$110="sníž. přenesená",$J$110,0)</f>
        <v>0</v>
      </c>
      <c r="BI110" s="180" t="n">
        <f aca="false">IF($N$110="nulová",$J$110,0)</f>
        <v>0</v>
      </c>
      <c r="BJ110" s="112" t="s">
        <v>24</v>
      </c>
      <c r="BK110" s="180" t="n">
        <f aca="false">ROUND($I$110*$H$110,2)</f>
        <v>0</v>
      </c>
      <c r="BL110" s="112" t="s">
        <v>152</v>
      </c>
      <c r="BM110" s="112" t="s">
        <v>338</v>
      </c>
    </row>
    <row r="111" s="12" customFormat="true" ht="25.15" hidden="false" customHeight="true" outlineLevel="0" collapsed="false">
      <c r="B111" s="115"/>
      <c r="D111" s="181" t="s">
        <v>154</v>
      </c>
      <c r="F111" s="182" t="s">
        <v>339</v>
      </c>
      <c r="L111" s="115"/>
      <c r="M111" s="183"/>
      <c r="T111" s="184"/>
      <c r="AT111" s="12" t="s">
        <v>154</v>
      </c>
      <c r="AU111" s="12" t="s">
        <v>86</v>
      </c>
    </row>
    <row r="112" s="12" customFormat="true" ht="41.45" hidden="false" customHeight="true" outlineLevel="0" collapsed="false">
      <c r="B112" s="115"/>
      <c r="D112" s="185" t="s">
        <v>156</v>
      </c>
      <c r="F112" s="186" t="s">
        <v>340</v>
      </c>
      <c r="L112" s="115"/>
      <c r="M112" s="183"/>
      <c r="T112" s="184"/>
      <c r="AT112" s="12" t="s">
        <v>156</v>
      </c>
      <c r="AU112" s="12" t="s">
        <v>86</v>
      </c>
    </row>
    <row r="113" s="12" customFormat="true" ht="13.9" hidden="false" customHeight="true" outlineLevel="0" collapsed="false">
      <c r="B113" s="115"/>
      <c r="C113" s="169" t="s">
        <v>190</v>
      </c>
      <c r="D113" s="169" t="s">
        <v>147</v>
      </c>
      <c r="E113" s="170" t="s">
        <v>341</v>
      </c>
      <c r="F113" s="171" t="s">
        <v>342</v>
      </c>
      <c r="G113" s="172" t="s">
        <v>307</v>
      </c>
      <c r="H113" s="173" t="n">
        <v>343.74</v>
      </c>
      <c r="I113" s="174"/>
      <c r="J113" s="175" t="n">
        <f aca="false">ROUND($I$113*$H$113,2)</f>
        <v>0</v>
      </c>
      <c r="K113" s="171" t="s">
        <v>151</v>
      </c>
      <c r="L113" s="115"/>
      <c r="M113" s="176"/>
      <c r="N113" s="177" t="s">
        <v>49</v>
      </c>
      <c r="Q113" s="178" t="n">
        <v>4.795E-005</v>
      </c>
      <c r="R113" s="178" t="n">
        <f aca="false">$Q$113*$H$113</f>
        <v>0.016482333</v>
      </c>
      <c r="S113" s="178" t="n">
        <v>0.128</v>
      </c>
      <c r="T113" s="179" t="n">
        <f aca="false">$S$113*$H$113</f>
        <v>43.99872</v>
      </c>
      <c r="AR113" s="112" t="s">
        <v>152</v>
      </c>
      <c r="AT113" s="112" t="s">
        <v>147</v>
      </c>
      <c r="AU113" s="112" t="s">
        <v>86</v>
      </c>
      <c r="AY113" s="12" t="s">
        <v>144</v>
      </c>
      <c r="BE113" s="180" t="n">
        <f aca="false">IF($N$113="základní",$J$113,0)</f>
        <v>0</v>
      </c>
      <c r="BF113" s="180" t="n">
        <f aca="false">IF($N$113="snížená",$J$113,0)</f>
        <v>0</v>
      </c>
      <c r="BG113" s="180" t="n">
        <f aca="false">IF($N$113="zákl. přenesená",$J$113,0)</f>
        <v>0</v>
      </c>
      <c r="BH113" s="180" t="n">
        <f aca="false">IF($N$113="sníž. přenesená",$J$113,0)</f>
        <v>0</v>
      </c>
      <c r="BI113" s="180" t="n">
        <f aca="false">IF($N$113="nulová",$J$113,0)</f>
        <v>0</v>
      </c>
      <c r="BJ113" s="112" t="s">
        <v>24</v>
      </c>
      <c r="BK113" s="180" t="n">
        <f aca="false">ROUND($I$113*$H$113,2)</f>
        <v>0</v>
      </c>
      <c r="BL113" s="112" t="s">
        <v>152</v>
      </c>
      <c r="BM113" s="112" t="s">
        <v>343</v>
      </c>
    </row>
    <row r="114" s="12" customFormat="true" ht="25.15" hidden="false" customHeight="true" outlineLevel="0" collapsed="false">
      <c r="B114" s="115"/>
      <c r="D114" s="181" t="s">
        <v>154</v>
      </c>
      <c r="F114" s="182" t="s">
        <v>344</v>
      </c>
      <c r="L114" s="115"/>
      <c r="M114" s="183"/>
      <c r="T114" s="184"/>
      <c r="AT114" s="12" t="s">
        <v>154</v>
      </c>
      <c r="AU114" s="12" t="s">
        <v>86</v>
      </c>
    </row>
    <row r="115" s="12" customFormat="true" ht="41.45" hidden="false" customHeight="true" outlineLevel="0" collapsed="false">
      <c r="B115" s="115"/>
      <c r="D115" s="185" t="s">
        <v>156</v>
      </c>
      <c r="F115" s="186" t="s">
        <v>345</v>
      </c>
      <c r="L115" s="115"/>
      <c r="M115" s="183"/>
      <c r="T115" s="184"/>
      <c r="AT115" s="12" t="s">
        <v>156</v>
      </c>
      <c r="AU115" s="12" t="s">
        <v>86</v>
      </c>
    </row>
    <row r="116" s="12" customFormat="true" ht="13.9" hidden="false" customHeight="true" outlineLevel="0" collapsed="false">
      <c r="B116" s="115"/>
      <c r="C116" s="169" t="s">
        <v>145</v>
      </c>
      <c r="D116" s="169" t="s">
        <v>147</v>
      </c>
      <c r="E116" s="170" t="s">
        <v>346</v>
      </c>
      <c r="F116" s="171" t="s">
        <v>347</v>
      </c>
      <c r="G116" s="172" t="s">
        <v>307</v>
      </c>
      <c r="H116" s="173" t="n">
        <v>109.4</v>
      </c>
      <c r="I116" s="174"/>
      <c r="J116" s="175" t="n">
        <f aca="false">ROUND($I$116*$H$116,2)</f>
        <v>0</v>
      </c>
      <c r="K116" s="171" t="s">
        <v>151</v>
      </c>
      <c r="L116" s="115"/>
      <c r="M116" s="176"/>
      <c r="N116" s="177" t="s">
        <v>49</v>
      </c>
      <c r="Q116" s="178" t="n">
        <v>4E-005</v>
      </c>
      <c r="R116" s="178" t="n">
        <f aca="false">$Q$116*$H$116</f>
        <v>0.004376</v>
      </c>
      <c r="S116" s="178" t="n">
        <v>0.077</v>
      </c>
      <c r="T116" s="179" t="n">
        <f aca="false">$S$116*$H$116</f>
        <v>8.4238</v>
      </c>
      <c r="AR116" s="112" t="s">
        <v>152</v>
      </c>
      <c r="AT116" s="112" t="s">
        <v>147</v>
      </c>
      <c r="AU116" s="112" t="s">
        <v>86</v>
      </c>
      <c r="AY116" s="12" t="s">
        <v>144</v>
      </c>
      <c r="BE116" s="180" t="n">
        <f aca="false">IF($N$116="základní",$J$116,0)</f>
        <v>0</v>
      </c>
      <c r="BF116" s="180" t="n">
        <f aca="false">IF($N$116="snížená",$J$116,0)</f>
        <v>0</v>
      </c>
      <c r="BG116" s="180" t="n">
        <f aca="false">IF($N$116="zákl. přenesená",$J$116,0)</f>
        <v>0</v>
      </c>
      <c r="BH116" s="180" t="n">
        <f aca="false">IF($N$116="sníž. přenesená",$J$116,0)</f>
        <v>0</v>
      </c>
      <c r="BI116" s="180" t="n">
        <f aca="false">IF($N$116="nulová",$J$116,0)</f>
        <v>0</v>
      </c>
      <c r="BJ116" s="112" t="s">
        <v>24</v>
      </c>
      <c r="BK116" s="180" t="n">
        <f aca="false">ROUND($I$116*$H$116,2)</f>
        <v>0</v>
      </c>
      <c r="BL116" s="112" t="s">
        <v>152</v>
      </c>
      <c r="BM116" s="112" t="s">
        <v>348</v>
      </c>
    </row>
    <row r="117" s="12" customFormat="true" ht="25.15" hidden="false" customHeight="true" outlineLevel="0" collapsed="false">
      <c r="B117" s="115"/>
      <c r="D117" s="181" t="s">
        <v>154</v>
      </c>
      <c r="F117" s="182" t="s">
        <v>349</v>
      </c>
      <c r="L117" s="115"/>
      <c r="M117" s="183"/>
      <c r="T117" s="184"/>
      <c r="AT117" s="12" t="s">
        <v>154</v>
      </c>
      <c r="AU117" s="12" t="s">
        <v>86</v>
      </c>
    </row>
    <row r="118" s="12" customFormat="true" ht="41.45" hidden="false" customHeight="true" outlineLevel="0" collapsed="false">
      <c r="B118" s="115"/>
      <c r="D118" s="185" t="s">
        <v>156</v>
      </c>
      <c r="F118" s="186" t="s">
        <v>350</v>
      </c>
      <c r="L118" s="115"/>
      <c r="M118" s="183"/>
      <c r="T118" s="184"/>
      <c r="AT118" s="12" t="s">
        <v>156</v>
      </c>
      <c r="AU118" s="12" t="s">
        <v>86</v>
      </c>
    </row>
    <row r="119" s="12" customFormat="true" ht="13.9" hidden="false" customHeight="true" outlineLevel="0" collapsed="false">
      <c r="B119" s="115"/>
      <c r="C119" s="169" t="s">
        <v>28</v>
      </c>
      <c r="D119" s="169" t="s">
        <v>147</v>
      </c>
      <c r="E119" s="170" t="s">
        <v>351</v>
      </c>
      <c r="F119" s="171" t="s">
        <v>352</v>
      </c>
      <c r="G119" s="172" t="s">
        <v>353</v>
      </c>
      <c r="H119" s="173" t="n">
        <v>25.92</v>
      </c>
      <c r="I119" s="174"/>
      <c r="J119" s="175" t="n">
        <f aca="false">ROUND($I$119*$H$119,2)</f>
        <v>0</v>
      </c>
      <c r="K119" s="171" t="s">
        <v>151</v>
      </c>
      <c r="L119" s="115"/>
      <c r="M119" s="176"/>
      <c r="N119" s="177" t="s">
        <v>49</v>
      </c>
      <c r="Q119" s="178" t="n">
        <v>0</v>
      </c>
      <c r="R119" s="178" t="n">
        <f aca="false">$Q$119*$H$119</f>
        <v>0</v>
      </c>
      <c r="S119" s="178" t="n">
        <v>0</v>
      </c>
      <c r="T119" s="179" t="n">
        <f aca="false">$S$119*$H$119</f>
        <v>0</v>
      </c>
      <c r="AR119" s="112" t="s">
        <v>152</v>
      </c>
      <c r="AT119" s="112" t="s">
        <v>147</v>
      </c>
      <c r="AU119" s="112" t="s">
        <v>86</v>
      </c>
      <c r="AY119" s="12" t="s">
        <v>144</v>
      </c>
      <c r="BE119" s="180" t="n">
        <f aca="false">IF($N$119="základní",$J$119,0)</f>
        <v>0</v>
      </c>
      <c r="BF119" s="180" t="n">
        <f aca="false">IF($N$119="snížená",$J$119,0)</f>
        <v>0</v>
      </c>
      <c r="BG119" s="180" t="n">
        <f aca="false">IF($N$119="zákl. přenesená",$J$119,0)</f>
        <v>0</v>
      </c>
      <c r="BH119" s="180" t="n">
        <f aca="false">IF($N$119="sníž. přenesená",$J$119,0)</f>
        <v>0</v>
      </c>
      <c r="BI119" s="180" t="n">
        <f aca="false">IF($N$119="nulová",$J$119,0)</f>
        <v>0</v>
      </c>
      <c r="BJ119" s="112" t="s">
        <v>24</v>
      </c>
      <c r="BK119" s="180" t="n">
        <f aca="false">ROUND($I$119*$H$119,2)</f>
        <v>0</v>
      </c>
      <c r="BL119" s="112" t="s">
        <v>152</v>
      </c>
      <c r="BM119" s="112" t="s">
        <v>354</v>
      </c>
    </row>
    <row r="120" s="12" customFormat="true" ht="25.15" hidden="false" customHeight="true" outlineLevel="0" collapsed="false">
      <c r="B120" s="115"/>
      <c r="D120" s="181" t="s">
        <v>154</v>
      </c>
      <c r="F120" s="182" t="s">
        <v>355</v>
      </c>
      <c r="L120" s="115"/>
      <c r="M120" s="183"/>
      <c r="T120" s="184"/>
      <c r="AT120" s="12" t="s">
        <v>154</v>
      </c>
      <c r="AU120" s="12" t="s">
        <v>86</v>
      </c>
    </row>
    <row r="121" s="12" customFormat="true" ht="54.6" hidden="false" customHeight="true" outlineLevel="0" collapsed="false">
      <c r="B121" s="115"/>
      <c r="D121" s="185" t="s">
        <v>156</v>
      </c>
      <c r="F121" s="186" t="s">
        <v>356</v>
      </c>
      <c r="L121" s="115"/>
      <c r="M121" s="183"/>
      <c r="T121" s="184"/>
      <c r="AT121" s="12" t="s">
        <v>156</v>
      </c>
      <c r="AU121" s="12" t="s">
        <v>86</v>
      </c>
    </row>
    <row r="122" s="12" customFormat="true" ht="13.9" hidden="false" customHeight="true" outlineLevel="0" collapsed="false">
      <c r="B122" s="115"/>
      <c r="C122" s="169" t="s">
        <v>205</v>
      </c>
      <c r="D122" s="169" t="s">
        <v>147</v>
      </c>
      <c r="E122" s="170" t="s">
        <v>357</v>
      </c>
      <c r="F122" s="171" t="s">
        <v>358</v>
      </c>
      <c r="G122" s="172" t="s">
        <v>353</v>
      </c>
      <c r="H122" s="173" t="n">
        <v>34.89</v>
      </c>
      <c r="I122" s="174"/>
      <c r="J122" s="175" t="n">
        <f aca="false">ROUND($I$122*$H$122,2)</f>
        <v>0</v>
      </c>
      <c r="K122" s="171" t="s">
        <v>151</v>
      </c>
      <c r="L122" s="115"/>
      <c r="M122" s="176"/>
      <c r="N122" s="177" t="s">
        <v>49</v>
      </c>
      <c r="Q122" s="178" t="n">
        <v>0</v>
      </c>
      <c r="R122" s="178" t="n">
        <f aca="false">$Q$122*$H$122</f>
        <v>0</v>
      </c>
      <c r="S122" s="178" t="n">
        <v>0</v>
      </c>
      <c r="T122" s="179" t="n">
        <f aca="false">$S$122*$H$122</f>
        <v>0</v>
      </c>
      <c r="AR122" s="112" t="s">
        <v>152</v>
      </c>
      <c r="AT122" s="112" t="s">
        <v>147</v>
      </c>
      <c r="AU122" s="112" t="s">
        <v>86</v>
      </c>
      <c r="AY122" s="12" t="s">
        <v>144</v>
      </c>
      <c r="BE122" s="180" t="n">
        <f aca="false">IF($N$122="základní",$J$122,0)</f>
        <v>0</v>
      </c>
      <c r="BF122" s="180" t="n">
        <f aca="false">IF($N$122="snížená",$J$122,0)</f>
        <v>0</v>
      </c>
      <c r="BG122" s="180" t="n">
        <f aca="false">IF($N$122="zákl. přenesená",$J$122,0)</f>
        <v>0</v>
      </c>
      <c r="BH122" s="180" t="n">
        <f aca="false">IF($N$122="sníž. přenesená",$J$122,0)</f>
        <v>0</v>
      </c>
      <c r="BI122" s="180" t="n">
        <f aca="false">IF($N$122="nulová",$J$122,0)</f>
        <v>0</v>
      </c>
      <c r="BJ122" s="112" t="s">
        <v>24</v>
      </c>
      <c r="BK122" s="180" t="n">
        <f aca="false">ROUND($I$122*$H$122,2)</f>
        <v>0</v>
      </c>
      <c r="BL122" s="112" t="s">
        <v>152</v>
      </c>
      <c r="BM122" s="112" t="s">
        <v>359</v>
      </c>
    </row>
    <row r="123" s="12" customFormat="true" ht="25.15" hidden="false" customHeight="true" outlineLevel="0" collapsed="false">
      <c r="B123" s="115"/>
      <c r="D123" s="181" t="s">
        <v>154</v>
      </c>
      <c r="F123" s="182" t="s">
        <v>360</v>
      </c>
      <c r="L123" s="115"/>
      <c r="M123" s="183"/>
      <c r="T123" s="184"/>
      <c r="AT123" s="12" t="s">
        <v>154</v>
      </c>
      <c r="AU123" s="12" t="s">
        <v>86</v>
      </c>
    </row>
    <row r="124" s="12" customFormat="true" ht="119.45" hidden="false" customHeight="true" outlineLevel="0" collapsed="false">
      <c r="B124" s="115"/>
      <c r="D124" s="185" t="s">
        <v>156</v>
      </c>
      <c r="F124" s="186" t="s">
        <v>361</v>
      </c>
      <c r="L124" s="115"/>
      <c r="M124" s="183"/>
      <c r="T124" s="184"/>
      <c r="AT124" s="12" t="s">
        <v>156</v>
      </c>
      <c r="AU124" s="12" t="s">
        <v>86</v>
      </c>
    </row>
    <row r="125" s="12" customFormat="true" ht="13.9" hidden="false" customHeight="true" outlineLevel="0" collapsed="false">
      <c r="B125" s="115"/>
      <c r="C125" s="169" t="s">
        <v>210</v>
      </c>
      <c r="D125" s="169" t="s">
        <v>147</v>
      </c>
      <c r="E125" s="170" t="s">
        <v>362</v>
      </c>
      <c r="F125" s="171" t="s">
        <v>363</v>
      </c>
      <c r="G125" s="172" t="s">
        <v>353</v>
      </c>
      <c r="H125" s="173" t="n">
        <v>30.66</v>
      </c>
      <c r="I125" s="174"/>
      <c r="J125" s="175" t="n">
        <f aca="false">ROUND($I$125*$H$125,2)</f>
        <v>0</v>
      </c>
      <c r="K125" s="171" t="s">
        <v>151</v>
      </c>
      <c r="L125" s="115"/>
      <c r="M125" s="176"/>
      <c r="N125" s="177" t="s">
        <v>49</v>
      </c>
      <c r="Q125" s="178" t="n">
        <v>0</v>
      </c>
      <c r="R125" s="178" t="n">
        <f aca="false">$Q$125*$H$125</f>
        <v>0</v>
      </c>
      <c r="S125" s="178" t="n">
        <v>0</v>
      </c>
      <c r="T125" s="179" t="n">
        <f aca="false">$S$125*$H$125</f>
        <v>0</v>
      </c>
      <c r="AR125" s="112" t="s">
        <v>152</v>
      </c>
      <c r="AT125" s="112" t="s">
        <v>147</v>
      </c>
      <c r="AU125" s="112" t="s">
        <v>86</v>
      </c>
      <c r="AY125" s="12" t="s">
        <v>144</v>
      </c>
      <c r="BE125" s="180" t="n">
        <f aca="false">IF($N$125="základní",$J$125,0)</f>
        <v>0</v>
      </c>
      <c r="BF125" s="180" t="n">
        <f aca="false">IF($N$125="snížená",$J$125,0)</f>
        <v>0</v>
      </c>
      <c r="BG125" s="180" t="n">
        <f aca="false">IF($N$125="zákl. přenesená",$J$125,0)</f>
        <v>0</v>
      </c>
      <c r="BH125" s="180" t="n">
        <f aca="false">IF($N$125="sníž. přenesená",$J$125,0)</f>
        <v>0</v>
      </c>
      <c r="BI125" s="180" t="n">
        <f aca="false">IF($N$125="nulová",$J$125,0)</f>
        <v>0</v>
      </c>
      <c r="BJ125" s="112" t="s">
        <v>24</v>
      </c>
      <c r="BK125" s="180" t="n">
        <f aca="false">ROUND($I$125*$H$125,2)</f>
        <v>0</v>
      </c>
      <c r="BL125" s="112" t="s">
        <v>152</v>
      </c>
      <c r="BM125" s="112" t="s">
        <v>364</v>
      </c>
    </row>
    <row r="126" s="12" customFormat="true" ht="25.15" hidden="false" customHeight="true" outlineLevel="0" collapsed="false">
      <c r="B126" s="115"/>
      <c r="D126" s="181" t="s">
        <v>154</v>
      </c>
      <c r="F126" s="182" t="s">
        <v>365</v>
      </c>
      <c r="L126" s="115"/>
      <c r="M126" s="183"/>
      <c r="T126" s="184"/>
      <c r="AT126" s="12" t="s">
        <v>154</v>
      </c>
      <c r="AU126" s="12" t="s">
        <v>86</v>
      </c>
    </row>
    <row r="127" s="12" customFormat="true" ht="54.6" hidden="false" customHeight="true" outlineLevel="0" collapsed="false">
      <c r="B127" s="115"/>
      <c r="D127" s="185" t="s">
        <v>156</v>
      </c>
      <c r="F127" s="186" t="s">
        <v>366</v>
      </c>
      <c r="L127" s="115"/>
      <c r="M127" s="183"/>
      <c r="T127" s="184"/>
      <c r="AT127" s="12" t="s">
        <v>156</v>
      </c>
      <c r="AU127" s="12" t="s">
        <v>86</v>
      </c>
    </row>
    <row r="128" s="12" customFormat="true" ht="13.9" hidden="false" customHeight="true" outlineLevel="0" collapsed="false">
      <c r="B128" s="115"/>
      <c r="C128" s="169" t="s">
        <v>216</v>
      </c>
      <c r="D128" s="169" t="s">
        <v>147</v>
      </c>
      <c r="E128" s="170" t="s">
        <v>367</v>
      </c>
      <c r="F128" s="171" t="s">
        <v>368</v>
      </c>
      <c r="G128" s="172" t="s">
        <v>353</v>
      </c>
      <c r="H128" s="173" t="n">
        <v>30.66</v>
      </c>
      <c r="I128" s="174"/>
      <c r="J128" s="175" t="n">
        <f aca="false">ROUND($I$128*$H$128,2)</f>
        <v>0</v>
      </c>
      <c r="K128" s="171" t="s">
        <v>151</v>
      </c>
      <c r="L128" s="115"/>
      <c r="M128" s="176"/>
      <c r="N128" s="177" t="s">
        <v>49</v>
      </c>
      <c r="Q128" s="178" t="n">
        <v>0</v>
      </c>
      <c r="R128" s="178" t="n">
        <f aca="false">$Q$128*$H$128</f>
        <v>0</v>
      </c>
      <c r="S128" s="178" t="n">
        <v>0</v>
      </c>
      <c r="T128" s="179" t="n">
        <f aca="false">$S$128*$H$128</f>
        <v>0</v>
      </c>
      <c r="AR128" s="112" t="s">
        <v>152</v>
      </c>
      <c r="AT128" s="112" t="s">
        <v>147</v>
      </c>
      <c r="AU128" s="112" t="s">
        <v>86</v>
      </c>
      <c r="AY128" s="12" t="s">
        <v>144</v>
      </c>
      <c r="BE128" s="180" t="n">
        <f aca="false">IF($N$128="základní",$J$128,0)</f>
        <v>0</v>
      </c>
      <c r="BF128" s="180" t="n">
        <f aca="false">IF($N$128="snížená",$J$128,0)</f>
        <v>0</v>
      </c>
      <c r="BG128" s="180" t="n">
        <f aca="false">IF($N$128="zákl. přenesená",$J$128,0)</f>
        <v>0</v>
      </c>
      <c r="BH128" s="180" t="n">
        <f aca="false">IF($N$128="sníž. přenesená",$J$128,0)</f>
        <v>0</v>
      </c>
      <c r="BI128" s="180" t="n">
        <f aca="false">IF($N$128="nulová",$J$128,0)</f>
        <v>0</v>
      </c>
      <c r="BJ128" s="112" t="s">
        <v>24</v>
      </c>
      <c r="BK128" s="180" t="n">
        <f aca="false">ROUND($I$128*$H$128,2)</f>
        <v>0</v>
      </c>
      <c r="BL128" s="112" t="s">
        <v>152</v>
      </c>
      <c r="BM128" s="112" t="s">
        <v>369</v>
      </c>
    </row>
    <row r="129" s="12" customFormat="true" ht="14.45" hidden="false" customHeight="true" outlineLevel="0" collapsed="false">
      <c r="B129" s="115"/>
      <c r="D129" s="181" t="s">
        <v>154</v>
      </c>
      <c r="F129" s="182" t="s">
        <v>370</v>
      </c>
      <c r="L129" s="115"/>
      <c r="M129" s="183"/>
      <c r="T129" s="184"/>
      <c r="AT129" s="12" t="s">
        <v>154</v>
      </c>
      <c r="AU129" s="12" t="s">
        <v>86</v>
      </c>
    </row>
    <row r="130" s="12" customFormat="true" ht="28.9" hidden="false" customHeight="true" outlineLevel="0" collapsed="false">
      <c r="B130" s="115"/>
      <c r="D130" s="185" t="s">
        <v>156</v>
      </c>
      <c r="F130" s="186" t="s">
        <v>371</v>
      </c>
      <c r="L130" s="115"/>
      <c r="M130" s="183"/>
      <c r="T130" s="184"/>
      <c r="AT130" s="12" t="s">
        <v>156</v>
      </c>
      <c r="AU130" s="12" t="s">
        <v>86</v>
      </c>
    </row>
    <row r="131" s="12" customFormat="true" ht="13.9" hidden="false" customHeight="true" outlineLevel="0" collapsed="false">
      <c r="B131" s="115"/>
      <c r="C131" s="169" t="s">
        <v>222</v>
      </c>
      <c r="D131" s="169" t="s">
        <v>147</v>
      </c>
      <c r="E131" s="170" t="s">
        <v>372</v>
      </c>
      <c r="F131" s="171" t="s">
        <v>373</v>
      </c>
      <c r="G131" s="172" t="s">
        <v>254</v>
      </c>
      <c r="H131" s="173" t="n">
        <v>61.32</v>
      </c>
      <c r="I131" s="174"/>
      <c r="J131" s="175" t="n">
        <f aca="false">ROUND($I$131*$H$131,2)</f>
        <v>0</v>
      </c>
      <c r="K131" s="171" t="s">
        <v>151</v>
      </c>
      <c r="L131" s="115"/>
      <c r="M131" s="176"/>
      <c r="N131" s="177" t="s">
        <v>49</v>
      </c>
      <c r="Q131" s="178" t="n">
        <v>0</v>
      </c>
      <c r="R131" s="178" t="n">
        <f aca="false">$Q$131*$H$131</f>
        <v>0</v>
      </c>
      <c r="S131" s="178" t="n">
        <v>0</v>
      </c>
      <c r="T131" s="179" t="n">
        <f aca="false">$S$131*$H$131</f>
        <v>0</v>
      </c>
      <c r="AR131" s="112" t="s">
        <v>152</v>
      </c>
      <c r="AT131" s="112" t="s">
        <v>147</v>
      </c>
      <c r="AU131" s="112" t="s">
        <v>86</v>
      </c>
      <c r="AY131" s="12" t="s">
        <v>144</v>
      </c>
      <c r="BE131" s="180" t="n">
        <f aca="false">IF($N$131="základní",$J$131,0)</f>
        <v>0</v>
      </c>
      <c r="BF131" s="180" t="n">
        <f aca="false">IF($N$131="snížená",$J$131,0)</f>
        <v>0</v>
      </c>
      <c r="BG131" s="180" t="n">
        <f aca="false">IF($N$131="zákl. přenesená",$J$131,0)</f>
        <v>0</v>
      </c>
      <c r="BH131" s="180" t="n">
        <f aca="false">IF($N$131="sníž. přenesená",$J$131,0)</f>
        <v>0</v>
      </c>
      <c r="BI131" s="180" t="n">
        <f aca="false">IF($N$131="nulová",$J$131,0)</f>
        <v>0</v>
      </c>
      <c r="BJ131" s="112" t="s">
        <v>24</v>
      </c>
      <c r="BK131" s="180" t="n">
        <f aca="false">ROUND($I$131*$H$131,2)</f>
        <v>0</v>
      </c>
      <c r="BL131" s="112" t="s">
        <v>152</v>
      </c>
      <c r="BM131" s="112" t="s">
        <v>374</v>
      </c>
    </row>
    <row r="132" s="12" customFormat="true" ht="14.45" hidden="false" customHeight="true" outlineLevel="0" collapsed="false">
      <c r="B132" s="115"/>
      <c r="D132" s="181" t="s">
        <v>154</v>
      </c>
      <c r="F132" s="182" t="s">
        <v>375</v>
      </c>
      <c r="L132" s="115"/>
      <c r="M132" s="183"/>
      <c r="T132" s="184"/>
      <c r="AT132" s="12" t="s">
        <v>154</v>
      </c>
      <c r="AU132" s="12" t="s">
        <v>86</v>
      </c>
    </row>
    <row r="133" s="12" customFormat="true" ht="41.45" hidden="false" customHeight="true" outlineLevel="0" collapsed="false">
      <c r="B133" s="115"/>
      <c r="D133" s="185" t="s">
        <v>156</v>
      </c>
      <c r="F133" s="186" t="s">
        <v>376</v>
      </c>
      <c r="L133" s="115"/>
      <c r="M133" s="183"/>
      <c r="T133" s="184"/>
      <c r="AT133" s="12" t="s">
        <v>156</v>
      </c>
      <c r="AU133" s="12" t="s">
        <v>86</v>
      </c>
    </row>
    <row r="134" s="12" customFormat="true" ht="13.9" hidden="false" customHeight="true" outlineLevel="0" collapsed="false">
      <c r="B134" s="115"/>
      <c r="C134" s="169" t="s">
        <v>11</v>
      </c>
      <c r="D134" s="169" t="s">
        <v>147</v>
      </c>
      <c r="E134" s="170" t="s">
        <v>377</v>
      </c>
      <c r="F134" s="171" t="s">
        <v>378</v>
      </c>
      <c r="G134" s="172" t="s">
        <v>353</v>
      </c>
      <c r="H134" s="173" t="n">
        <v>4.23</v>
      </c>
      <c r="I134" s="174"/>
      <c r="J134" s="175" t="n">
        <f aca="false">ROUND($I$134*$H$134,2)</f>
        <v>0</v>
      </c>
      <c r="K134" s="171" t="s">
        <v>151</v>
      </c>
      <c r="L134" s="115"/>
      <c r="M134" s="176"/>
      <c r="N134" s="177" t="s">
        <v>49</v>
      </c>
      <c r="Q134" s="178" t="n">
        <v>0</v>
      </c>
      <c r="R134" s="178" t="n">
        <f aca="false">$Q$134*$H$134</f>
        <v>0</v>
      </c>
      <c r="S134" s="178" t="n">
        <v>0</v>
      </c>
      <c r="T134" s="179" t="n">
        <f aca="false">$S$134*$H$134</f>
        <v>0</v>
      </c>
      <c r="AR134" s="112" t="s">
        <v>152</v>
      </c>
      <c r="AT134" s="112" t="s">
        <v>147</v>
      </c>
      <c r="AU134" s="112" t="s">
        <v>86</v>
      </c>
      <c r="AY134" s="12" t="s">
        <v>144</v>
      </c>
      <c r="BE134" s="180" t="n">
        <f aca="false">IF($N$134="základní",$J$134,0)</f>
        <v>0</v>
      </c>
      <c r="BF134" s="180" t="n">
        <f aca="false">IF($N$134="snížená",$J$134,0)</f>
        <v>0</v>
      </c>
      <c r="BG134" s="180" t="n">
        <f aca="false">IF($N$134="zákl. přenesená",$J$134,0)</f>
        <v>0</v>
      </c>
      <c r="BH134" s="180" t="n">
        <f aca="false">IF($N$134="sníž. přenesená",$J$134,0)</f>
        <v>0</v>
      </c>
      <c r="BI134" s="180" t="n">
        <f aca="false">IF($N$134="nulová",$J$134,0)</f>
        <v>0</v>
      </c>
      <c r="BJ134" s="112" t="s">
        <v>24</v>
      </c>
      <c r="BK134" s="180" t="n">
        <f aca="false">ROUND($I$134*$H$134,2)</f>
        <v>0</v>
      </c>
      <c r="BL134" s="112" t="s">
        <v>152</v>
      </c>
      <c r="BM134" s="112" t="s">
        <v>379</v>
      </c>
    </row>
    <row r="135" s="12" customFormat="true" ht="25.15" hidden="false" customHeight="true" outlineLevel="0" collapsed="false">
      <c r="B135" s="115"/>
      <c r="D135" s="181" t="s">
        <v>154</v>
      </c>
      <c r="F135" s="182" t="s">
        <v>380</v>
      </c>
      <c r="L135" s="115"/>
      <c r="M135" s="183"/>
      <c r="T135" s="184"/>
      <c r="AT135" s="12" t="s">
        <v>154</v>
      </c>
      <c r="AU135" s="12" t="s">
        <v>86</v>
      </c>
    </row>
    <row r="136" s="12" customFormat="true" ht="41.45" hidden="false" customHeight="true" outlineLevel="0" collapsed="false">
      <c r="B136" s="115"/>
      <c r="D136" s="185" t="s">
        <v>156</v>
      </c>
      <c r="F136" s="186" t="s">
        <v>381</v>
      </c>
      <c r="L136" s="115"/>
      <c r="M136" s="183"/>
      <c r="T136" s="184"/>
      <c r="AT136" s="12" t="s">
        <v>156</v>
      </c>
      <c r="AU136" s="12" t="s">
        <v>86</v>
      </c>
    </row>
    <row r="137" s="12" customFormat="true" ht="13.9" hidden="false" customHeight="true" outlineLevel="0" collapsed="false">
      <c r="B137" s="115"/>
      <c r="C137" s="169" t="s">
        <v>232</v>
      </c>
      <c r="D137" s="169" t="s">
        <v>147</v>
      </c>
      <c r="E137" s="170" t="s">
        <v>377</v>
      </c>
      <c r="F137" s="171" t="s">
        <v>378</v>
      </c>
      <c r="G137" s="172" t="s">
        <v>353</v>
      </c>
      <c r="H137" s="173" t="n">
        <v>25.92</v>
      </c>
      <c r="I137" s="174"/>
      <c r="J137" s="175" t="n">
        <f aca="false">ROUND($I$137*$H$137,2)</f>
        <v>0</v>
      </c>
      <c r="K137" s="171" t="s">
        <v>151</v>
      </c>
      <c r="L137" s="115"/>
      <c r="M137" s="176"/>
      <c r="N137" s="177" t="s">
        <v>49</v>
      </c>
      <c r="Q137" s="178" t="n">
        <v>0</v>
      </c>
      <c r="R137" s="178" t="n">
        <f aca="false">$Q$137*$H$137</f>
        <v>0</v>
      </c>
      <c r="S137" s="178" t="n">
        <v>0</v>
      </c>
      <c r="T137" s="179" t="n">
        <f aca="false">$S$137*$H$137</f>
        <v>0</v>
      </c>
      <c r="AR137" s="112" t="s">
        <v>152</v>
      </c>
      <c r="AT137" s="112" t="s">
        <v>147</v>
      </c>
      <c r="AU137" s="112" t="s">
        <v>86</v>
      </c>
      <c r="AY137" s="12" t="s">
        <v>144</v>
      </c>
      <c r="BE137" s="180" t="n">
        <f aca="false">IF($N$137="základní",$J$137,0)</f>
        <v>0</v>
      </c>
      <c r="BF137" s="180" t="n">
        <f aca="false">IF($N$137="snížená",$J$137,0)</f>
        <v>0</v>
      </c>
      <c r="BG137" s="180" t="n">
        <f aca="false">IF($N$137="zákl. přenesená",$J$137,0)</f>
        <v>0</v>
      </c>
      <c r="BH137" s="180" t="n">
        <f aca="false">IF($N$137="sníž. přenesená",$J$137,0)</f>
        <v>0</v>
      </c>
      <c r="BI137" s="180" t="n">
        <f aca="false">IF($N$137="nulová",$J$137,0)</f>
        <v>0</v>
      </c>
      <c r="BJ137" s="112" t="s">
        <v>24</v>
      </c>
      <c r="BK137" s="180" t="n">
        <f aca="false">ROUND($I$137*$H$137,2)</f>
        <v>0</v>
      </c>
      <c r="BL137" s="112" t="s">
        <v>152</v>
      </c>
      <c r="BM137" s="112" t="s">
        <v>382</v>
      </c>
    </row>
    <row r="138" s="12" customFormat="true" ht="25.15" hidden="false" customHeight="true" outlineLevel="0" collapsed="false">
      <c r="B138" s="115"/>
      <c r="D138" s="181" t="s">
        <v>154</v>
      </c>
      <c r="F138" s="182" t="s">
        <v>380</v>
      </c>
      <c r="L138" s="115"/>
      <c r="M138" s="183"/>
      <c r="T138" s="184"/>
      <c r="AT138" s="12" t="s">
        <v>154</v>
      </c>
      <c r="AU138" s="12" t="s">
        <v>86</v>
      </c>
    </row>
    <row r="139" s="12" customFormat="true" ht="41.45" hidden="false" customHeight="true" outlineLevel="0" collapsed="false">
      <c r="B139" s="115"/>
      <c r="D139" s="185" t="s">
        <v>156</v>
      </c>
      <c r="F139" s="186" t="s">
        <v>383</v>
      </c>
      <c r="L139" s="115"/>
      <c r="M139" s="183"/>
      <c r="T139" s="184"/>
      <c r="AT139" s="12" t="s">
        <v>156</v>
      </c>
      <c r="AU139" s="12" t="s">
        <v>86</v>
      </c>
    </row>
    <row r="140" s="12" customFormat="true" ht="13.9" hidden="false" customHeight="true" outlineLevel="0" collapsed="false">
      <c r="B140" s="115"/>
      <c r="C140" s="169" t="s">
        <v>237</v>
      </c>
      <c r="D140" s="169" t="s">
        <v>147</v>
      </c>
      <c r="E140" s="170" t="s">
        <v>384</v>
      </c>
      <c r="F140" s="171" t="s">
        <v>385</v>
      </c>
      <c r="G140" s="172" t="s">
        <v>307</v>
      </c>
      <c r="H140" s="173" t="n">
        <v>100</v>
      </c>
      <c r="I140" s="174"/>
      <c r="J140" s="175" t="n">
        <f aca="false">ROUND($I$140*$H$140,2)</f>
        <v>0</v>
      </c>
      <c r="K140" s="171" t="s">
        <v>151</v>
      </c>
      <c r="L140" s="115"/>
      <c r="M140" s="176"/>
      <c r="N140" s="177" t="s">
        <v>49</v>
      </c>
      <c r="Q140" s="178" t="n">
        <v>0</v>
      </c>
      <c r="R140" s="178" t="n">
        <f aca="false">$Q$140*$H$140</f>
        <v>0</v>
      </c>
      <c r="S140" s="178" t="n">
        <v>0</v>
      </c>
      <c r="T140" s="179" t="n">
        <f aca="false">$S$140*$H$140</f>
        <v>0</v>
      </c>
      <c r="AR140" s="112" t="s">
        <v>152</v>
      </c>
      <c r="AT140" s="112" t="s">
        <v>147</v>
      </c>
      <c r="AU140" s="112" t="s">
        <v>86</v>
      </c>
      <c r="AY140" s="12" t="s">
        <v>144</v>
      </c>
      <c r="BE140" s="180" t="n">
        <f aca="false">IF($N$140="základní",$J$140,0)</f>
        <v>0</v>
      </c>
      <c r="BF140" s="180" t="n">
        <f aca="false">IF($N$140="snížená",$J$140,0)</f>
        <v>0</v>
      </c>
      <c r="BG140" s="180" t="n">
        <f aca="false">IF($N$140="zákl. přenesená",$J$140,0)</f>
        <v>0</v>
      </c>
      <c r="BH140" s="180" t="n">
        <f aca="false">IF($N$140="sníž. přenesená",$J$140,0)</f>
        <v>0</v>
      </c>
      <c r="BI140" s="180" t="n">
        <f aca="false">IF($N$140="nulová",$J$140,0)</f>
        <v>0</v>
      </c>
      <c r="BJ140" s="112" t="s">
        <v>24</v>
      </c>
      <c r="BK140" s="180" t="n">
        <f aca="false">ROUND($I$140*$H$140,2)</f>
        <v>0</v>
      </c>
      <c r="BL140" s="112" t="s">
        <v>152</v>
      </c>
      <c r="BM140" s="112" t="s">
        <v>386</v>
      </c>
    </row>
    <row r="141" s="12" customFormat="true" ht="25.15" hidden="false" customHeight="true" outlineLevel="0" collapsed="false">
      <c r="B141" s="115"/>
      <c r="D141" s="181" t="s">
        <v>154</v>
      </c>
      <c r="F141" s="182" t="s">
        <v>387</v>
      </c>
      <c r="L141" s="115"/>
      <c r="M141" s="183"/>
      <c r="T141" s="184"/>
      <c r="AT141" s="12" t="s">
        <v>154</v>
      </c>
      <c r="AU141" s="12" t="s">
        <v>86</v>
      </c>
    </row>
    <row r="142" s="12" customFormat="true" ht="41.45" hidden="false" customHeight="true" outlineLevel="0" collapsed="false">
      <c r="B142" s="115"/>
      <c r="D142" s="185" t="s">
        <v>156</v>
      </c>
      <c r="F142" s="186" t="s">
        <v>388</v>
      </c>
      <c r="L142" s="115"/>
      <c r="M142" s="183"/>
      <c r="T142" s="184"/>
      <c r="AT142" s="12" t="s">
        <v>156</v>
      </c>
      <c r="AU142" s="12" t="s">
        <v>86</v>
      </c>
    </row>
    <row r="143" s="12" customFormat="true" ht="13.9" hidden="false" customHeight="true" outlineLevel="0" collapsed="false">
      <c r="B143" s="115"/>
      <c r="C143" s="169" t="s">
        <v>243</v>
      </c>
      <c r="D143" s="169" t="s">
        <v>147</v>
      </c>
      <c r="E143" s="170" t="s">
        <v>389</v>
      </c>
      <c r="F143" s="171" t="s">
        <v>390</v>
      </c>
      <c r="G143" s="172" t="s">
        <v>307</v>
      </c>
      <c r="H143" s="173" t="n">
        <v>100</v>
      </c>
      <c r="I143" s="174"/>
      <c r="J143" s="175" t="n">
        <f aca="false">ROUND($I$143*$H$143,2)</f>
        <v>0</v>
      </c>
      <c r="K143" s="171" t="s">
        <v>151</v>
      </c>
      <c r="L143" s="115"/>
      <c r="M143" s="176"/>
      <c r="N143" s="177" t="s">
        <v>49</v>
      </c>
      <c r="Q143" s="178" t="n">
        <v>0.011272</v>
      </c>
      <c r="R143" s="178" t="n">
        <f aca="false">$Q$143*$H$143</f>
        <v>1.1272</v>
      </c>
      <c r="S143" s="178" t="n">
        <v>0</v>
      </c>
      <c r="T143" s="179" t="n">
        <f aca="false">$S$143*$H$143</f>
        <v>0</v>
      </c>
      <c r="AR143" s="112" t="s">
        <v>152</v>
      </c>
      <c r="AT143" s="112" t="s">
        <v>147</v>
      </c>
      <c r="AU143" s="112" t="s">
        <v>86</v>
      </c>
      <c r="AY143" s="12" t="s">
        <v>144</v>
      </c>
      <c r="BE143" s="180" t="n">
        <f aca="false">IF($N$143="základní",$J$143,0)</f>
        <v>0</v>
      </c>
      <c r="BF143" s="180" t="n">
        <f aca="false">IF($N$143="snížená",$J$143,0)</f>
        <v>0</v>
      </c>
      <c r="BG143" s="180" t="n">
        <f aca="false">IF($N$143="zákl. přenesená",$J$143,0)</f>
        <v>0</v>
      </c>
      <c r="BH143" s="180" t="n">
        <f aca="false">IF($N$143="sníž. přenesená",$J$143,0)</f>
        <v>0</v>
      </c>
      <c r="BI143" s="180" t="n">
        <f aca="false">IF($N$143="nulová",$J$143,0)</f>
        <v>0</v>
      </c>
      <c r="BJ143" s="112" t="s">
        <v>24</v>
      </c>
      <c r="BK143" s="180" t="n">
        <f aca="false">ROUND($I$143*$H$143,2)</f>
        <v>0</v>
      </c>
      <c r="BL143" s="112" t="s">
        <v>152</v>
      </c>
      <c r="BM143" s="112" t="s">
        <v>391</v>
      </c>
    </row>
    <row r="144" s="12" customFormat="true" ht="14.45" hidden="false" customHeight="true" outlineLevel="0" collapsed="false">
      <c r="B144" s="115"/>
      <c r="D144" s="181" t="s">
        <v>154</v>
      </c>
      <c r="F144" s="182" t="s">
        <v>390</v>
      </c>
      <c r="L144" s="115"/>
      <c r="M144" s="183"/>
      <c r="T144" s="184"/>
      <c r="AT144" s="12" t="s">
        <v>154</v>
      </c>
      <c r="AU144" s="12" t="s">
        <v>86</v>
      </c>
    </row>
    <row r="145" s="12" customFormat="true" ht="41.45" hidden="false" customHeight="true" outlineLevel="0" collapsed="false">
      <c r="B145" s="115"/>
      <c r="D145" s="185" t="s">
        <v>156</v>
      </c>
      <c r="F145" s="186" t="s">
        <v>392</v>
      </c>
      <c r="L145" s="115"/>
      <c r="M145" s="183"/>
      <c r="T145" s="184"/>
      <c r="AT145" s="12" t="s">
        <v>156</v>
      </c>
      <c r="AU145" s="12" t="s">
        <v>86</v>
      </c>
    </row>
    <row r="146" s="12" customFormat="true" ht="13.9" hidden="false" customHeight="true" outlineLevel="0" collapsed="false">
      <c r="B146" s="115"/>
      <c r="C146" s="196" t="s">
        <v>251</v>
      </c>
      <c r="D146" s="196" t="s">
        <v>393</v>
      </c>
      <c r="E146" s="197" t="s">
        <v>394</v>
      </c>
      <c r="F146" s="198" t="s">
        <v>395</v>
      </c>
      <c r="G146" s="199" t="s">
        <v>396</v>
      </c>
      <c r="H146" s="200" t="n">
        <v>20</v>
      </c>
      <c r="I146" s="201"/>
      <c r="J146" s="202" t="n">
        <f aca="false">ROUND($I$146*$H$146,2)</f>
        <v>0</v>
      </c>
      <c r="K146" s="198" t="s">
        <v>151</v>
      </c>
      <c r="L146" s="203"/>
      <c r="M146" s="204"/>
      <c r="N146" s="205" t="s">
        <v>49</v>
      </c>
      <c r="Q146" s="178" t="n">
        <v>0.001</v>
      </c>
      <c r="R146" s="178" t="n">
        <f aca="false">$Q$146*$H$146</f>
        <v>0.02</v>
      </c>
      <c r="S146" s="178" t="n">
        <v>0</v>
      </c>
      <c r="T146" s="179" t="n">
        <f aca="false">$S$146*$H$146</f>
        <v>0</v>
      </c>
      <c r="AR146" s="112" t="s">
        <v>190</v>
      </c>
      <c r="AT146" s="112" t="s">
        <v>393</v>
      </c>
      <c r="AU146" s="112" t="s">
        <v>86</v>
      </c>
      <c r="AY146" s="12" t="s">
        <v>144</v>
      </c>
      <c r="BE146" s="180" t="n">
        <f aca="false">IF($N$146="základní",$J$146,0)</f>
        <v>0</v>
      </c>
      <c r="BF146" s="180" t="n">
        <f aca="false">IF($N$146="snížená",$J$146,0)</f>
        <v>0</v>
      </c>
      <c r="BG146" s="180" t="n">
        <f aca="false">IF($N$146="zákl. přenesená",$J$146,0)</f>
        <v>0</v>
      </c>
      <c r="BH146" s="180" t="n">
        <f aca="false">IF($N$146="sníž. přenesená",$J$146,0)</f>
        <v>0</v>
      </c>
      <c r="BI146" s="180" t="n">
        <f aca="false">IF($N$146="nulová",$J$146,0)</f>
        <v>0</v>
      </c>
      <c r="BJ146" s="112" t="s">
        <v>24</v>
      </c>
      <c r="BK146" s="180" t="n">
        <f aca="false">ROUND($I$146*$H$146,2)</f>
        <v>0</v>
      </c>
      <c r="BL146" s="112" t="s">
        <v>152</v>
      </c>
      <c r="BM146" s="112" t="s">
        <v>397</v>
      </c>
    </row>
    <row r="147" s="12" customFormat="true" ht="14.45" hidden="false" customHeight="true" outlineLevel="0" collapsed="false">
      <c r="B147" s="115"/>
      <c r="D147" s="181" t="s">
        <v>154</v>
      </c>
      <c r="F147" s="182" t="s">
        <v>398</v>
      </c>
      <c r="L147" s="115"/>
      <c r="M147" s="183"/>
      <c r="T147" s="184"/>
      <c r="AT147" s="12" t="s">
        <v>154</v>
      </c>
      <c r="AU147" s="12" t="s">
        <v>86</v>
      </c>
    </row>
    <row r="148" s="158" customFormat="true" ht="30.6" hidden="false" customHeight="true" outlineLevel="0" collapsed="false">
      <c r="B148" s="159"/>
      <c r="D148" s="160" t="s">
        <v>77</v>
      </c>
      <c r="E148" s="167" t="s">
        <v>86</v>
      </c>
      <c r="F148" s="167" t="s">
        <v>399</v>
      </c>
      <c r="J148" s="168" t="n">
        <f aca="false">$BK$148</f>
        <v>0</v>
      </c>
      <c r="L148" s="159"/>
      <c r="M148" s="163"/>
      <c r="P148" s="164" t="n">
        <f aca="false">SUM($P$149:$P$165)</f>
        <v>0</v>
      </c>
      <c r="R148" s="164" t="n">
        <f aca="false">SUM($R$149:$R$165)</f>
        <v>9.66743051</v>
      </c>
      <c r="T148" s="165" t="n">
        <f aca="false">SUM($T$149:$T$165)</f>
        <v>0</v>
      </c>
      <c r="AR148" s="160" t="s">
        <v>24</v>
      </c>
      <c r="AT148" s="160" t="s">
        <v>77</v>
      </c>
      <c r="AU148" s="160" t="s">
        <v>24</v>
      </c>
      <c r="AY148" s="160" t="s">
        <v>144</v>
      </c>
      <c r="BK148" s="166" t="n">
        <f aca="false">SUM($BK$149:$BK$165)</f>
        <v>0</v>
      </c>
    </row>
    <row r="149" s="12" customFormat="true" ht="13.9" hidden="false" customHeight="true" outlineLevel="0" collapsed="false">
      <c r="B149" s="115"/>
      <c r="C149" s="169" t="s">
        <v>258</v>
      </c>
      <c r="D149" s="169" t="s">
        <v>147</v>
      </c>
      <c r="E149" s="170" t="s">
        <v>400</v>
      </c>
      <c r="F149" s="171" t="s">
        <v>401</v>
      </c>
      <c r="G149" s="172" t="s">
        <v>353</v>
      </c>
      <c r="H149" s="173" t="n">
        <v>0.45</v>
      </c>
      <c r="I149" s="174"/>
      <c r="J149" s="175" t="n">
        <f aca="false">ROUND($I$149*$H$149,2)</f>
        <v>0</v>
      </c>
      <c r="K149" s="171" t="s">
        <v>402</v>
      </c>
      <c r="L149" s="115"/>
      <c r="M149" s="176"/>
      <c r="N149" s="177" t="s">
        <v>49</v>
      </c>
      <c r="Q149" s="178" t="n">
        <v>2.16</v>
      </c>
      <c r="R149" s="178" t="n">
        <f aca="false">$Q$149*$H$149</f>
        <v>0.972</v>
      </c>
      <c r="S149" s="178" t="n">
        <v>0</v>
      </c>
      <c r="T149" s="179" t="n">
        <f aca="false">$S$149*$H$149</f>
        <v>0</v>
      </c>
      <c r="AR149" s="112" t="s">
        <v>152</v>
      </c>
      <c r="AT149" s="112" t="s">
        <v>147</v>
      </c>
      <c r="AU149" s="112" t="s">
        <v>86</v>
      </c>
      <c r="AY149" s="12" t="s">
        <v>144</v>
      </c>
      <c r="BE149" s="180" t="n">
        <f aca="false">IF($N$149="základní",$J$149,0)</f>
        <v>0</v>
      </c>
      <c r="BF149" s="180" t="n">
        <f aca="false">IF($N$149="snížená",$J$149,0)</f>
        <v>0</v>
      </c>
      <c r="BG149" s="180" t="n">
        <f aca="false">IF($N$149="zákl. přenesená",$J$149,0)</f>
        <v>0</v>
      </c>
      <c r="BH149" s="180" t="n">
        <f aca="false">IF($N$149="sníž. přenesená",$J$149,0)</f>
        <v>0</v>
      </c>
      <c r="BI149" s="180" t="n">
        <f aca="false">IF($N$149="nulová",$J$149,0)</f>
        <v>0</v>
      </c>
      <c r="BJ149" s="112" t="s">
        <v>24</v>
      </c>
      <c r="BK149" s="180" t="n">
        <f aca="false">ROUND($I$149*$H$149,2)</f>
        <v>0</v>
      </c>
      <c r="BL149" s="112" t="s">
        <v>152</v>
      </c>
      <c r="BM149" s="112" t="s">
        <v>403</v>
      </c>
    </row>
    <row r="150" s="12" customFormat="true" ht="14.45" hidden="false" customHeight="true" outlineLevel="0" collapsed="false">
      <c r="B150" s="115"/>
      <c r="D150" s="181" t="s">
        <v>154</v>
      </c>
      <c r="F150" s="182" t="s">
        <v>404</v>
      </c>
      <c r="L150" s="115"/>
      <c r="M150" s="183"/>
      <c r="T150" s="184"/>
      <c r="AT150" s="12" t="s">
        <v>154</v>
      </c>
      <c r="AU150" s="12" t="s">
        <v>86</v>
      </c>
    </row>
    <row r="151" s="12" customFormat="true" ht="41.45" hidden="false" customHeight="true" outlineLevel="0" collapsed="false">
      <c r="B151" s="115"/>
      <c r="D151" s="185" t="s">
        <v>156</v>
      </c>
      <c r="F151" s="186" t="s">
        <v>405</v>
      </c>
      <c r="L151" s="115"/>
      <c r="M151" s="183"/>
      <c r="T151" s="184"/>
      <c r="AT151" s="12" t="s">
        <v>156</v>
      </c>
      <c r="AU151" s="12" t="s">
        <v>86</v>
      </c>
    </row>
    <row r="152" s="12" customFormat="true" ht="13.9" hidden="false" customHeight="true" outlineLevel="0" collapsed="false">
      <c r="B152" s="115"/>
      <c r="C152" s="169" t="s">
        <v>10</v>
      </c>
      <c r="D152" s="169" t="s">
        <v>147</v>
      </c>
      <c r="E152" s="170" t="s">
        <v>406</v>
      </c>
      <c r="F152" s="171" t="s">
        <v>407</v>
      </c>
      <c r="G152" s="172" t="s">
        <v>353</v>
      </c>
      <c r="H152" s="173" t="n">
        <v>2.3</v>
      </c>
      <c r="I152" s="174"/>
      <c r="J152" s="175" t="n">
        <f aca="false">ROUND($I$152*$H$152,2)</f>
        <v>0</v>
      </c>
      <c r="K152" s="171" t="s">
        <v>151</v>
      </c>
      <c r="L152" s="115"/>
      <c r="M152" s="176"/>
      <c r="N152" s="177" t="s">
        <v>49</v>
      </c>
      <c r="Q152" s="178" t="n">
        <v>2.55178</v>
      </c>
      <c r="R152" s="178" t="n">
        <f aca="false">$Q$152*$H$152</f>
        <v>5.869094</v>
      </c>
      <c r="S152" s="178" t="n">
        <v>0</v>
      </c>
      <c r="T152" s="179" t="n">
        <f aca="false">$S$152*$H$152</f>
        <v>0</v>
      </c>
      <c r="AR152" s="112" t="s">
        <v>152</v>
      </c>
      <c r="AT152" s="112" t="s">
        <v>147</v>
      </c>
      <c r="AU152" s="112" t="s">
        <v>86</v>
      </c>
      <c r="AY152" s="12" t="s">
        <v>144</v>
      </c>
      <c r="BE152" s="180" t="n">
        <f aca="false">IF($N$152="základní",$J$152,0)</f>
        <v>0</v>
      </c>
      <c r="BF152" s="180" t="n">
        <f aca="false">IF($N$152="snížená",$J$152,0)</f>
        <v>0</v>
      </c>
      <c r="BG152" s="180" t="n">
        <f aca="false">IF($N$152="zákl. přenesená",$J$152,0)</f>
        <v>0</v>
      </c>
      <c r="BH152" s="180" t="n">
        <f aca="false">IF($N$152="sníž. přenesená",$J$152,0)</f>
        <v>0</v>
      </c>
      <c r="BI152" s="180" t="n">
        <f aca="false">IF($N$152="nulová",$J$152,0)</f>
        <v>0</v>
      </c>
      <c r="BJ152" s="112" t="s">
        <v>24</v>
      </c>
      <c r="BK152" s="180" t="n">
        <f aca="false">ROUND($I$152*$H$152,2)</f>
        <v>0</v>
      </c>
      <c r="BL152" s="112" t="s">
        <v>152</v>
      </c>
      <c r="BM152" s="112" t="s">
        <v>408</v>
      </c>
    </row>
    <row r="153" s="12" customFormat="true" ht="14.45" hidden="false" customHeight="true" outlineLevel="0" collapsed="false">
      <c r="B153" s="115"/>
      <c r="D153" s="181" t="s">
        <v>154</v>
      </c>
      <c r="F153" s="182" t="s">
        <v>409</v>
      </c>
      <c r="L153" s="115"/>
      <c r="M153" s="183"/>
      <c r="T153" s="184"/>
      <c r="AT153" s="12" t="s">
        <v>154</v>
      </c>
      <c r="AU153" s="12" t="s">
        <v>86</v>
      </c>
    </row>
    <row r="154" s="12" customFormat="true" ht="41.45" hidden="false" customHeight="true" outlineLevel="0" collapsed="false">
      <c r="B154" s="115"/>
      <c r="D154" s="185" t="s">
        <v>156</v>
      </c>
      <c r="F154" s="186" t="s">
        <v>410</v>
      </c>
      <c r="L154" s="115"/>
      <c r="M154" s="183"/>
      <c r="T154" s="184"/>
      <c r="AT154" s="12" t="s">
        <v>156</v>
      </c>
      <c r="AU154" s="12" t="s">
        <v>86</v>
      </c>
    </row>
    <row r="155" s="12" customFormat="true" ht="13.9" hidden="false" customHeight="true" outlineLevel="0" collapsed="false">
      <c r="B155" s="115"/>
      <c r="C155" s="169" t="s">
        <v>411</v>
      </c>
      <c r="D155" s="169" t="s">
        <v>147</v>
      </c>
      <c r="E155" s="170" t="s">
        <v>412</v>
      </c>
      <c r="F155" s="171" t="s">
        <v>413</v>
      </c>
      <c r="G155" s="172" t="s">
        <v>307</v>
      </c>
      <c r="H155" s="173" t="n">
        <v>2.58</v>
      </c>
      <c r="I155" s="174"/>
      <c r="J155" s="175" t="n">
        <f aca="false">ROUND($I$155*$H$155,2)</f>
        <v>0</v>
      </c>
      <c r="K155" s="171" t="s">
        <v>151</v>
      </c>
      <c r="L155" s="115"/>
      <c r="M155" s="176"/>
      <c r="N155" s="177" t="s">
        <v>49</v>
      </c>
      <c r="Q155" s="178" t="n">
        <v>0.01007</v>
      </c>
      <c r="R155" s="178" t="n">
        <f aca="false">$Q$155*$H$155</f>
        <v>0.0259806</v>
      </c>
      <c r="S155" s="178" t="n">
        <v>0</v>
      </c>
      <c r="T155" s="179" t="n">
        <f aca="false">$S$155*$H$155</f>
        <v>0</v>
      </c>
      <c r="AR155" s="112" t="s">
        <v>152</v>
      </c>
      <c r="AT155" s="112" t="s">
        <v>147</v>
      </c>
      <c r="AU155" s="112" t="s">
        <v>86</v>
      </c>
      <c r="AY155" s="12" t="s">
        <v>144</v>
      </c>
      <c r="BE155" s="180" t="n">
        <f aca="false">IF($N$155="základní",$J$155,0)</f>
        <v>0</v>
      </c>
      <c r="BF155" s="180" t="n">
        <f aca="false">IF($N$155="snížená",$J$155,0)</f>
        <v>0</v>
      </c>
      <c r="BG155" s="180" t="n">
        <f aca="false">IF($N$155="zákl. přenesená",$J$155,0)</f>
        <v>0</v>
      </c>
      <c r="BH155" s="180" t="n">
        <f aca="false">IF($N$155="sníž. přenesená",$J$155,0)</f>
        <v>0</v>
      </c>
      <c r="BI155" s="180" t="n">
        <f aca="false">IF($N$155="nulová",$J$155,0)</f>
        <v>0</v>
      </c>
      <c r="BJ155" s="112" t="s">
        <v>24</v>
      </c>
      <c r="BK155" s="180" t="n">
        <f aca="false">ROUND($I$155*$H$155,2)</f>
        <v>0</v>
      </c>
      <c r="BL155" s="112" t="s">
        <v>152</v>
      </c>
      <c r="BM155" s="112" t="s">
        <v>414</v>
      </c>
    </row>
    <row r="156" s="12" customFormat="true" ht="14.45" hidden="false" customHeight="true" outlineLevel="0" collapsed="false">
      <c r="B156" s="115"/>
      <c r="D156" s="181" t="s">
        <v>154</v>
      </c>
      <c r="F156" s="182" t="s">
        <v>415</v>
      </c>
      <c r="L156" s="115"/>
      <c r="M156" s="183"/>
      <c r="T156" s="184"/>
      <c r="AT156" s="12" t="s">
        <v>154</v>
      </c>
      <c r="AU156" s="12" t="s">
        <v>86</v>
      </c>
    </row>
    <row r="157" s="12" customFormat="true" ht="41.45" hidden="false" customHeight="true" outlineLevel="0" collapsed="false">
      <c r="B157" s="115"/>
      <c r="D157" s="185" t="s">
        <v>156</v>
      </c>
      <c r="F157" s="186" t="s">
        <v>416</v>
      </c>
      <c r="L157" s="115"/>
      <c r="M157" s="183"/>
      <c r="T157" s="184"/>
      <c r="AT157" s="12" t="s">
        <v>156</v>
      </c>
      <c r="AU157" s="12" t="s">
        <v>86</v>
      </c>
    </row>
    <row r="158" s="12" customFormat="true" ht="13.9" hidden="false" customHeight="true" outlineLevel="0" collapsed="false">
      <c r="B158" s="115"/>
      <c r="C158" s="169" t="s">
        <v>417</v>
      </c>
      <c r="D158" s="169" t="s">
        <v>147</v>
      </c>
      <c r="E158" s="170" t="s">
        <v>418</v>
      </c>
      <c r="F158" s="171" t="s">
        <v>419</v>
      </c>
      <c r="G158" s="172" t="s">
        <v>307</v>
      </c>
      <c r="H158" s="173" t="n">
        <v>2.58</v>
      </c>
      <c r="I158" s="174"/>
      <c r="J158" s="175" t="n">
        <f aca="false">ROUND($I$158*$H$158,2)</f>
        <v>0</v>
      </c>
      <c r="K158" s="171" t="s">
        <v>151</v>
      </c>
      <c r="L158" s="115"/>
      <c r="M158" s="176"/>
      <c r="N158" s="177" t="s">
        <v>49</v>
      </c>
      <c r="Q158" s="178" t="n">
        <v>0</v>
      </c>
      <c r="R158" s="178" t="n">
        <f aca="false">$Q$158*$H$158</f>
        <v>0</v>
      </c>
      <c r="S158" s="178" t="n">
        <v>0</v>
      </c>
      <c r="T158" s="179" t="n">
        <f aca="false">$S$158*$H$158</f>
        <v>0</v>
      </c>
      <c r="AR158" s="112" t="s">
        <v>152</v>
      </c>
      <c r="AT158" s="112" t="s">
        <v>147</v>
      </c>
      <c r="AU158" s="112" t="s">
        <v>86</v>
      </c>
      <c r="AY158" s="12" t="s">
        <v>144</v>
      </c>
      <c r="BE158" s="180" t="n">
        <f aca="false">IF($N$158="základní",$J$158,0)</f>
        <v>0</v>
      </c>
      <c r="BF158" s="180" t="n">
        <f aca="false">IF($N$158="snížená",$J$158,0)</f>
        <v>0</v>
      </c>
      <c r="BG158" s="180" t="n">
        <f aca="false">IF($N$158="zákl. přenesená",$J$158,0)</f>
        <v>0</v>
      </c>
      <c r="BH158" s="180" t="n">
        <f aca="false">IF($N$158="sníž. přenesená",$J$158,0)</f>
        <v>0</v>
      </c>
      <c r="BI158" s="180" t="n">
        <f aca="false">IF($N$158="nulová",$J$158,0)</f>
        <v>0</v>
      </c>
      <c r="BJ158" s="112" t="s">
        <v>24</v>
      </c>
      <c r="BK158" s="180" t="n">
        <f aca="false">ROUND($I$158*$H$158,2)</f>
        <v>0</v>
      </c>
      <c r="BL158" s="112" t="s">
        <v>152</v>
      </c>
      <c r="BM158" s="112" t="s">
        <v>420</v>
      </c>
    </row>
    <row r="159" s="12" customFormat="true" ht="14.45" hidden="false" customHeight="true" outlineLevel="0" collapsed="false">
      <c r="B159" s="115"/>
      <c r="D159" s="181" t="s">
        <v>154</v>
      </c>
      <c r="F159" s="182" t="s">
        <v>421</v>
      </c>
      <c r="L159" s="115"/>
      <c r="M159" s="183"/>
      <c r="T159" s="184"/>
      <c r="AT159" s="12" t="s">
        <v>154</v>
      </c>
      <c r="AU159" s="12" t="s">
        <v>86</v>
      </c>
    </row>
    <row r="160" s="12" customFormat="true" ht="13.9" hidden="false" customHeight="true" outlineLevel="0" collapsed="false">
      <c r="B160" s="115"/>
      <c r="C160" s="169" t="s">
        <v>422</v>
      </c>
      <c r="D160" s="169" t="s">
        <v>147</v>
      </c>
      <c r="E160" s="170" t="s">
        <v>423</v>
      </c>
      <c r="F160" s="171" t="s">
        <v>424</v>
      </c>
      <c r="G160" s="172" t="s">
        <v>254</v>
      </c>
      <c r="H160" s="173" t="n">
        <v>0.067</v>
      </c>
      <c r="I160" s="174"/>
      <c r="J160" s="175" t="n">
        <f aca="false">ROUND($I$160*$H$160,2)</f>
        <v>0</v>
      </c>
      <c r="K160" s="171" t="s">
        <v>151</v>
      </c>
      <c r="L160" s="115"/>
      <c r="M160" s="176"/>
      <c r="N160" s="177" t="s">
        <v>49</v>
      </c>
      <c r="Q160" s="178" t="n">
        <v>1.04753</v>
      </c>
      <c r="R160" s="178" t="n">
        <f aca="false">$Q$160*$H$160</f>
        <v>0.07018451</v>
      </c>
      <c r="S160" s="178" t="n">
        <v>0</v>
      </c>
      <c r="T160" s="179" t="n">
        <f aca="false">$S$160*$H$160</f>
        <v>0</v>
      </c>
      <c r="AR160" s="112" t="s">
        <v>152</v>
      </c>
      <c r="AT160" s="112" t="s">
        <v>147</v>
      </c>
      <c r="AU160" s="112" t="s">
        <v>86</v>
      </c>
      <c r="AY160" s="12" t="s">
        <v>144</v>
      </c>
      <c r="BE160" s="180" t="n">
        <f aca="false">IF($N$160="základní",$J$160,0)</f>
        <v>0</v>
      </c>
      <c r="BF160" s="180" t="n">
        <f aca="false">IF($N$160="snížená",$J$160,0)</f>
        <v>0</v>
      </c>
      <c r="BG160" s="180" t="n">
        <f aca="false">IF($N$160="zákl. přenesená",$J$160,0)</f>
        <v>0</v>
      </c>
      <c r="BH160" s="180" t="n">
        <f aca="false">IF($N$160="sníž. přenesená",$J$160,0)</f>
        <v>0</v>
      </c>
      <c r="BI160" s="180" t="n">
        <f aca="false">IF($N$160="nulová",$J$160,0)</f>
        <v>0</v>
      </c>
      <c r="BJ160" s="112" t="s">
        <v>24</v>
      </c>
      <c r="BK160" s="180" t="n">
        <f aca="false">ROUND($I$160*$H$160,2)</f>
        <v>0</v>
      </c>
      <c r="BL160" s="112" t="s">
        <v>152</v>
      </c>
      <c r="BM160" s="112" t="s">
        <v>425</v>
      </c>
    </row>
    <row r="161" s="12" customFormat="true" ht="14.45" hidden="false" customHeight="true" outlineLevel="0" collapsed="false">
      <c r="B161" s="115"/>
      <c r="D161" s="181" t="s">
        <v>154</v>
      </c>
      <c r="F161" s="182" t="s">
        <v>426</v>
      </c>
      <c r="L161" s="115"/>
      <c r="M161" s="183"/>
      <c r="T161" s="184"/>
      <c r="AT161" s="12" t="s">
        <v>154</v>
      </c>
      <c r="AU161" s="12" t="s">
        <v>86</v>
      </c>
    </row>
    <row r="162" s="12" customFormat="true" ht="28.9" hidden="false" customHeight="true" outlineLevel="0" collapsed="false">
      <c r="B162" s="115"/>
      <c r="D162" s="185" t="s">
        <v>156</v>
      </c>
      <c r="F162" s="186" t="s">
        <v>427</v>
      </c>
      <c r="L162" s="115"/>
      <c r="M162" s="183"/>
      <c r="T162" s="184"/>
      <c r="AT162" s="12" t="s">
        <v>156</v>
      </c>
      <c r="AU162" s="12" t="s">
        <v>86</v>
      </c>
    </row>
    <row r="163" s="12" customFormat="true" ht="13.9" hidden="false" customHeight="true" outlineLevel="0" collapsed="false">
      <c r="B163" s="115"/>
      <c r="C163" s="169" t="s">
        <v>428</v>
      </c>
      <c r="D163" s="169" t="s">
        <v>147</v>
      </c>
      <c r="E163" s="170" t="s">
        <v>429</v>
      </c>
      <c r="F163" s="171" t="s">
        <v>430</v>
      </c>
      <c r="G163" s="172" t="s">
        <v>353</v>
      </c>
      <c r="H163" s="173" t="n">
        <v>1.21</v>
      </c>
      <c r="I163" s="174"/>
      <c r="J163" s="175" t="n">
        <f aca="false">ROUND($I$163*$H$163,2)</f>
        <v>0</v>
      </c>
      <c r="K163" s="171" t="s">
        <v>151</v>
      </c>
      <c r="L163" s="115"/>
      <c r="M163" s="176"/>
      <c r="N163" s="177" t="s">
        <v>49</v>
      </c>
      <c r="Q163" s="178" t="n">
        <v>2.25634</v>
      </c>
      <c r="R163" s="178" t="n">
        <f aca="false">$Q$163*$H$163</f>
        <v>2.7301714</v>
      </c>
      <c r="S163" s="178" t="n">
        <v>0</v>
      </c>
      <c r="T163" s="179" t="n">
        <f aca="false">$S$163*$H$163</f>
        <v>0</v>
      </c>
      <c r="AR163" s="112" t="s">
        <v>152</v>
      </c>
      <c r="AT163" s="112" t="s">
        <v>147</v>
      </c>
      <c r="AU163" s="112" t="s">
        <v>86</v>
      </c>
      <c r="AY163" s="12" t="s">
        <v>144</v>
      </c>
      <c r="BE163" s="180" t="n">
        <f aca="false">IF($N$163="základní",$J$163,0)</f>
        <v>0</v>
      </c>
      <c r="BF163" s="180" t="n">
        <f aca="false">IF($N$163="snížená",$J$163,0)</f>
        <v>0</v>
      </c>
      <c r="BG163" s="180" t="n">
        <f aca="false">IF($N$163="zákl. přenesená",$J$163,0)</f>
        <v>0</v>
      </c>
      <c r="BH163" s="180" t="n">
        <f aca="false">IF($N$163="sníž. přenesená",$J$163,0)</f>
        <v>0</v>
      </c>
      <c r="BI163" s="180" t="n">
        <f aca="false">IF($N$163="nulová",$J$163,0)</f>
        <v>0</v>
      </c>
      <c r="BJ163" s="112" t="s">
        <v>24</v>
      </c>
      <c r="BK163" s="180" t="n">
        <f aca="false">ROUND($I$163*$H$163,2)</f>
        <v>0</v>
      </c>
      <c r="BL163" s="112" t="s">
        <v>152</v>
      </c>
      <c r="BM163" s="112" t="s">
        <v>431</v>
      </c>
    </row>
    <row r="164" s="12" customFormat="true" ht="25.15" hidden="false" customHeight="true" outlineLevel="0" collapsed="false">
      <c r="B164" s="115"/>
      <c r="D164" s="181" t="s">
        <v>154</v>
      </c>
      <c r="F164" s="182" t="s">
        <v>432</v>
      </c>
      <c r="L164" s="115"/>
      <c r="M164" s="183"/>
      <c r="T164" s="184"/>
      <c r="AT164" s="12" t="s">
        <v>154</v>
      </c>
      <c r="AU164" s="12" t="s">
        <v>86</v>
      </c>
    </row>
    <row r="165" s="12" customFormat="true" ht="54.6" hidden="false" customHeight="true" outlineLevel="0" collapsed="false">
      <c r="B165" s="115"/>
      <c r="D165" s="185" t="s">
        <v>156</v>
      </c>
      <c r="F165" s="186" t="s">
        <v>433</v>
      </c>
      <c r="L165" s="115"/>
      <c r="M165" s="183"/>
      <c r="T165" s="184"/>
      <c r="AT165" s="12" t="s">
        <v>156</v>
      </c>
      <c r="AU165" s="12" t="s">
        <v>86</v>
      </c>
    </row>
    <row r="166" s="158" customFormat="true" ht="30.6" hidden="false" customHeight="true" outlineLevel="0" collapsed="false">
      <c r="B166" s="159"/>
      <c r="D166" s="160" t="s">
        <v>77</v>
      </c>
      <c r="E166" s="167" t="s">
        <v>162</v>
      </c>
      <c r="F166" s="167" t="s">
        <v>434</v>
      </c>
      <c r="J166" s="168" t="n">
        <f aca="false">$BK$166</f>
        <v>0</v>
      </c>
      <c r="L166" s="159"/>
      <c r="M166" s="163"/>
      <c r="P166" s="164" t="n">
        <f aca="false">SUM($P$167:$P$208)</f>
        <v>0</v>
      </c>
      <c r="R166" s="164" t="n">
        <f aca="false">SUM($R$167:$R$208)</f>
        <v>40.964674924</v>
      </c>
      <c r="T166" s="165" t="n">
        <f aca="false">SUM($T$167:$T$208)</f>
        <v>0</v>
      </c>
      <c r="AR166" s="160" t="s">
        <v>24</v>
      </c>
      <c r="AT166" s="160" t="s">
        <v>77</v>
      </c>
      <c r="AU166" s="160" t="s">
        <v>24</v>
      </c>
      <c r="AY166" s="160" t="s">
        <v>144</v>
      </c>
      <c r="BK166" s="166" t="n">
        <f aca="false">SUM($BK$167:$BK$208)</f>
        <v>0</v>
      </c>
    </row>
    <row r="167" s="12" customFormat="true" ht="13.9" hidden="false" customHeight="true" outlineLevel="0" collapsed="false">
      <c r="B167" s="115"/>
      <c r="C167" s="169" t="s">
        <v>435</v>
      </c>
      <c r="D167" s="169" t="s">
        <v>147</v>
      </c>
      <c r="E167" s="170" t="s">
        <v>436</v>
      </c>
      <c r="F167" s="171" t="s">
        <v>437</v>
      </c>
      <c r="G167" s="172" t="s">
        <v>150</v>
      </c>
      <c r="H167" s="173" t="n">
        <v>44</v>
      </c>
      <c r="I167" s="174"/>
      <c r="J167" s="175" t="n">
        <f aca="false">ROUND($I$167*$H$167,2)</f>
        <v>0</v>
      </c>
      <c r="K167" s="171" t="s">
        <v>151</v>
      </c>
      <c r="L167" s="115"/>
      <c r="M167" s="176"/>
      <c r="N167" s="177" t="s">
        <v>49</v>
      </c>
      <c r="Q167" s="178" t="n">
        <v>0.0007</v>
      </c>
      <c r="R167" s="178" t="n">
        <f aca="false">$Q$167*$H$167</f>
        <v>0.0308</v>
      </c>
      <c r="S167" s="178" t="n">
        <v>0</v>
      </c>
      <c r="T167" s="179" t="n">
        <f aca="false">$S$167*$H$167</f>
        <v>0</v>
      </c>
      <c r="AR167" s="112" t="s">
        <v>152</v>
      </c>
      <c r="AT167" s="112" t="s">
        <v>147</v>
      </c>
      <c r="AU167" s="112" t="s">
        <v>86</v>
      </c>
      <c r="AY167" s="12" t="s">
        <v>144</v>
      </c>
      <c r="BE167" s="180" t="n">
        <f aca="false">IF($N$167="základní",$J$167,0)</f>
        <v>0</v>
      </c>
      <c r="BF167" s="180" t="n">
        <f aca="false">IF($N$167="snížená",$J$167,0)</f>
        <v>0</v>
      </c>
      <c r="BG167" s="180" t="n">
        <f aca="false">IF($N$167="zákl. přenesená",$J$167,0)</f>
        <v>0</v>
      </c>
      <c r="BH167" s="180" t="n">
        <f aca="false">IF($N$167="sníž. přenesená",$J$167,0)</f>
        <v>0</v>
      </c>
      <c r="BI167" s="180" t="n">
        <f aca="false">IF($N$167="nulová",$J$167,0)</f>
        <v>0</v>
      </c>
      <c r="BJ167" s="112" t="s">
        <v>24</v>
      </c>
      <c r="BK167" s="180" t="n">
        <f aca="false">ROUND($I$167*$H$167,2)</f>
        <v>0</v>
      </c>
      <c r="BL167" s="112" t="s">
        <v>152</v>
      </c>
      <c r="BM167" s="112" t="s">
        <v>438</v>
      </c>
    </row>
    <row r="168" s="12" customFormat="true" ht="14.45" hidden="false" customHeight="true" outlineLevel="0" collapsed="false">
      <c r="B168" s="115"/>
      <c r="D168" s="181" t="s">
        <v>154</v>
      </c>
      <c r="F168" s="182" t="s">
        <v>437</v>
      </c>
      <c r="L168" s="115"/>
      <c r="M168" s="183"/>
      <c r="T168" s="184"/>
      <c r="AT168" s="12" t="s">
        <v>154</v>
      </c>
      <c r="AU168" s="12" t="s">
        <v>86</v>
      </c>
    </row>
    <row r="169" s="12" customFormat="true" ht="41.45" hidden="false" customHeight="true" outlineLevel="0" collapsed="false">
      <c r="B169" s="115"/>
      <c r="D169" s="185" t="s">
        <v>156</v>
      </c>
      <c r="F169" s="186" t="s">
        <v>439</v>
      </c>
      <c r="L169" s="115"/>
      <c r="M169" s="183"/>
      <c r="T169" s="184"/>
      <c r="AT169" s="12" t="s">
        <v>156</v>
      </c>
      <c r="AU169" s="12" t="s">
        <v>86</v>
      </c>
    </row>
    <row r="170" s="12" customFormat="true" ht="13.9" hidden="false" customHeight="true" outlineLevel="0" collapsed="false">
      <c r="B170" s="115"/>
      <c r="C170" s="196" t="s">
        <v>440</v>
      </c>
      <c r="D170" s="196" t="s">
        <v>393</v>
      </c>
      <c r="E170" s="197" t="s">
        <v>441</v>
      </c>
      <c r="F170" s="198" t="s">
        <v>442</v>
      </c>
      <c r="G170" s="199" t="s">
        <v>150</v>
      </c>
      <c r="H170" s="200" t="n">
        <v>44</v>
      </c>
      <c r="I170" s="201"/>
      <c r="J170" s="202" t="n">
        <f aca="false">ROUND($I$170*$H$170,2)</f>
        <v>0</v>
      </c>
      <c r="K170" s="198" t="s">
        <v>151</v>
      </c>
      <c r="L170" s="203"/>
      <c r="M170" s="204"/>
      <c r="N170" s="205" t="s">
        <v>49</v>
      </c>
      <c r="Q170" s="178" t="n">
        <v>0.00487</v>
      </c>
      <c r="R170" s="178" t="n">
        <f aca="false">$Q$170*$H$170</f>
        <v>0.21428</v>
      </c>
      <c r="S170" s="178" t="n">
        <v>0</v>
      </c>
      <c r="T170" s="179" t="n">
        <f aca="false">$S$170*$H$170</f>
        <v>0</v>
      </c>
      <c r="AR170" s="112" t="s">
        <v>190</v>
      </c>
      <c r="AT170" s="112" t="s">
        <v>393</v>
      </c>
      <c r="AU170" s="112" t="s">
        <v>86</v>
      </c>
      <c r="AY170" s="12" t="s">
        <v>144</v>
      </c>
      <c r="BE170" s="180" t="n">
        <f aca="false">IF($N$170="základní",$J$170,0)</f>
        <v>0</v>
      </c>
      <c r="BF170" s="180" t="n">
        <f aca="false">IF($N$170="snížená",$J$170,0)</f>
        <v>0</v>
      </c>
      <c r="BG170" s="180" t="n">
        <f aca="false">IF($N$170="zákl. přenesená",$J$170,0)</f>
        <v>0</v>
      </c>
      <c r="BH170" s="180" t="n">
        <f aca="false">IF($N$170="sníž. přenesená",$J$170,0)</f>
        <v>0</v>
      </c>
      <c r="BI170" s="180" t="n">
        <f aca="false">IF($N$170="nulová",$J$170,0)</f>
        <v>0</v>
      </c>
      <c r="BJ170" s="112" t="s">
        <v>24</v>
      </c>
      <c r="BK170" s="180" t="n">
        <f aca="false">ROUND($I$170*$H$170,2)</f>
        <v>0</v>
      </c>
      <c r="BL170" s="112" t="s">
        <v>152</v>
      </c>
      <c r="BM170" s="112" t="s">
        <v>443</v>
      </c>
    </row>
    <row r="171" s="12" customFormat="true" ht="14.45" hidden="false" customHeight="true" outlineLevel="0" collapsed="false">
      <c r="B171" s="115"/>
      <c r="D171" s="181" t="s">
        <v>154</v>
      </c>
      <c r="F171" s="182" t="s">
        <v>444</v>
      </c>
      <c r="L171" s="115"/>
      <c r="M171" s="183"/>
      <c r="T171" s="184"/>
      <c r="AT171" s="12" t="s">
        <v>154</v>
      </c>
      <c r="AU171" s="12" t="s">
        <v>86</v>
      </c>
    </row>
    <row r="172" s="12" customFormat="true" ht="28.9" hidden="false" customHeight="true" outlineLevel="0" collapsed="false">
      <c r="B172" s="115"/>
      <c r="D172" s="185" t="s">
        <v>156</v>
      </c>
      <c r="F172" s="186" t="s">
        <v>445</v>
      </c>
      <c r="L172" s="115"/>
      <c r="M172" s="183"/>
      <c r="T172" s="184"/>
      <c r="AT172" s="12" t="s">
        <v>156</v>
      </c>
      <c r="AU172" s="12" t="s">
        <v>86</v>
      </c>
    </row>
    <row r="173" s="12" customFormat="true" ht="13.9" hidden="false" customHeight="true" outlineLevel="0" collapsed="false">
      <c r="B173" s="115"/>
      <c r="C173" s="169" t="s">
        <v>446</v>
      </c>
      <c r="D173" s="169" t="s">
        <v>147</v>
      </c>
      <c r="E173" s="170" t="s">
        <v>447</v>
      </c>
      <c r="F173" s="171" t="s">
        <v>448</v>
      </c>
      <c r="G173" s="172" t="s">
        <v>353</v>
      </c>
      <c r="H173" s="173" t="n">
        <v>10.92</v>
      </c>
      <c r="I173" s="174"/>
      <c r="J173" s="175" t="n">
        <f aca="false">ROUND($I$173*$H$173,2)</f>
        <v>0</v>
      </c>
      <c r="K173" s="171" t="s">
        <v>151</v>
      </c>
      <c r="L173" s="115"/>
      <c r="M173" s="176"/>
      <c r="N173" s="177" t="s">
        <v>49</v>
      </c>
      <c r="Q173" s="178" t="n">
        <v>2.47786</v>
      </c>
      <c r="R173" s="178" t="n">
        <f aca="false">$Q$173*$H$173</f>
        <v>27.0582312</v>
      </c>
      <c r="S173" s="178" t="n">
        <v>0</v>
      </c>
      <c r="T173" s="179" t="n">
        <f aca="false">$S$173*$H$173</f>
        <v>0</v>
      </c>
      <c r="AR173" s="112" t="s">
        <v>152</v>
      </c>
      <c r="AT173" s="112" t="s">
        <v>147</v>
      </c>
      <c r="AU173" s="112" t="s">
        <v>86</v>
      </c>
      <c r="AY173" s="12" t="s">
        <v>144</v>
      </c>
      <c r="BE173" s="180" t="n">
        <f aca="false">IF($N$173="základní",$J$173,0)</f>
        <v>0</v>
      </c>
      <c r="BF173" s="180" t="n">
        <f aca="false">IF($N$173="snížená",$J$173,0)</f>
        <v>0</v>
      </c>
      <c r="BG173" s="180" t="n">
        <f aca="false">IF($N$173="zákl. přenesená",$J$173,0)</f>
        <v>0</v>
      </c>
      <c r="BH173" s="180" t="n">
        <f aca="false">IF($N$173="sníž. přenesená",$J$173,0)</f>
        <v>0</v>
      </c>
      <c r="BI173" s="180" t="n">
        <f aca="false">IF($N$173="nulová",$J$173,0)</f>
        <v>0</v>
      </c>
      <c r="BJ173" s="112" t="s">
        <v>24</v>
      </c>
      <c r="BK173" s="180" t="n">
        <f aca="false">ROUND($I$173*$H$173,2)</f>
        <v>0</v>
      </c>
      <c r="BL173" s="112" t="s">
        <v>152</v>
      </c>
      <c r="BM173" s="112" t="s">
        <v>449</v>
      </c>
    </row>
    <row r="174" s="12" customFormat="true" ht="14.45" hidden="false" customHeight="true" outlineLevel="0" collapsed="false">
      <c r="B174" s="115"/>
      <c r="D174" s="181" t="s">
        <v>154</v>
      </c>
      <c r="F174" s="182" t="s">
        <v>450</v>
      </c>
      <c r="L174" s="115"/>
      <c r="M174" s="183"/>
      <c r="T174" s="184"/>
      <c r="AT174" s="12" t="s">
        <v>154</v>
      </c>
      <c r="AU174" s="12" t="s">
        <v>86</v>
      </c>
    </row>
    <row r="175" s="12" customFormat="true" ht="41.45" hidden="false" customHeight="true" outlineLevel="0" collapsed="false">
      <c r="B175" s="115"/>
      <c r="D175" s="185" t="s">
        <v>156</v>
      </c>
      <c r="F175" s="186" t="s">
        <v>451</v>
      </c>
      <c r="L175" s="115"/>
      <c r="M175" s="183"/>
      <c r="T175" s="184"/>
      <c r="AT175" s="12" t="s">
        <v>156</v>
      </c>
      <c r="AU175" s="12" t="s">
        <v>86</v>
      </c>
    </row>
    <row r="176" s="12" customFormat="true" ht="13.9" hidden="false" customHeight="true" outlineLevel="0" collapsed="false">
      <c r="B176" s="115"/>
      <c r="C176" s="169" t="s">
        <v>452</v>
      </c>
      <c r="D176" s="169" t="s">
        <v>147</v>
      </c>
      <c r="E176" s="170" t="s">
        <v>453</v>
      </c>
      <c r="F176" s="171" t="s">
        <v>454</v>
      </c>
      <c r="G176" s="172" t="s">
        <v>307</v>
      </c>
      <c r="H176" s="173" t="n">
        <v>37.82</v>
      </c>
      <c r="I176" s="174"/>
      <c r="J176" s="175" t="n">
        <f aca="false">ROUND($I$176*$H$176,2)</f>
        <v>0</v>
      </c>
      <c r="K176" s="171" t="s">
        <v>151</v>
      </c>
      <c r="L176" s="115"/>
      <c r="M176" s="176"/>
      <c r="N176" s="177" t="s">
        <v>49</v>
      </c>
      <c r="Q176" s="178" t="n">
        <v>0.0417442</v>
      </c>
      <c r="R176" s="178" t="n">
        <f aca="false">$Q$176*$H$176</f>
        <v>1.578765644</v>
      </c>
      <c r="S176" s="178" t="n">
        <v>0</v>
      </c>
      <c r="T176" s="179" t="n">
        <f aca="false">$S$176*$H$176</f>
        <v>0</v>
      </c>
      <c r="AR176" s="112" t="s">
        <v>152</v>
      </c>
      <c r="AT176" s="112" t="s">
        <v>147</v>
      </c>
      <c r="AU176" s="112" t="s">
        <v>86</v>
      </c>
      <c r="AY176" s="12" t="s">
        <v>144</v>
      </c>
      <c r="BE176" s="180" t="n">
        <f aca="false">IF($N$176="základní",$J$176,0)</f>
        <v>0</v>
      </c>
      <c r="BF176" s="180" t="n">
        <f aca="false">IF($N$176="snížená",$J$176,0)</f>
        <v>0</v>
      </c>
      <c r="BG176" s="180" t="n">
        <f aca="false">IF($N$176="zákl. přenesená",$J$176,0)</f>
        <v>0</v>
      </c>
      <c r="BH176" s="180" t="n">
        <f aca="false">IF($N$176="sníž. přenesená",$J$176,0)</f>
        <v>0</v>
      </c>
      <c r="BI176" s="180" t="n">
        <f aca="false">IF($N$176="nulová",$J$176,0)</f>
        <v>0</v>
      </c>
      <c r="BJ176" s="112" t="s">
        <v>24</v>
      </c>
      <c r="BK176" s="180" t="n">
        <f aca="false">ROUND($I$176*$H$176,2)</f>
        <v>0</v>
      </c>
      <c r="BL176" s="112" t="s">
        <v>152</v>
      </c>
      <c r="BM176" s="112" t="s">
        <v>455</v>
      </c>
    </row>
    <row r="177" s="12" customFormat="true" ht="14.45" hidden="false" customHeight="true" outlineLevel="0" collapsed="false">
      <c r="B177" s="115"/>
      <c r="D177" s="181" t="s">
        <v>154</v>
      </c>
      <c r="F177" s="182" t="s">
        <v>456</v>
      </c>
      <c r="L177" s="115"/>
      <c r="M177" s="183"/>
      <c r="T177" s="184"/>
      <c r="AT177" s="12" t="s">
        <v>154</v>
      </c>
      <c r="AU177" s="12" t="s">
        <v>86</v>
      </c>
    </row>
    <row r="178" s="12" customFormat="true" ht="28.9" hidden="false" customHeight="true" outlineLevel="0" collapsed="false">
      <c r="B178" s="115"/>
      <c r="D178" s="185" t="s">
        <v>156</v>
      </c>
      <c r="F178" s="186" t="s">
        <v>457</v>
      </c>
      <c r="L178" s="115"/>
      <c r="M178" s="183"/>
      <c r="T178" s="184"/>
      <c r="AT178" s="12" t="s">
        <v>156</v>
      </c>
      <c r="AU178" s="12" t="s">
        <v>86</v>
      </c>
    </row>
    <row r="179" s="12" customFormat="true" ht="13.9" hidden="false" customHeight="true" outlineLevel="0" collapsed="false">
      <c r="B179" s="115"/>
      <c r="C179" s="169" t="s">
        <v>458</v>
      </c>
      <c r="D179" s="169" t="s">
        <v>147</v>
      </c>
      <c r="E179" s="170" t="s">
        <v>459</v>
      </c>
      <c r="F179" s="171" t="s">
        <v>460</v>
      </c>
      <c r="G179" s="172" t="s">
        <v>307</v>
      </c>
      <c r="H179" s="173" t="n">
        <v>37.82</v>
      </c>
      <c r="I179" s="174"/>
      <c r="J179" s="175" t="n">
        <f aca="false">ROUND($I$179*$H$179,2)</f>
        <v>0</v>
      </c>
      <c r="K179" s="171" t="s">
        <v>151</v>
      </c>
      <c r="L179" s="115"/>
      <c r="M179" s="176"/>
      <c r="N179" s="177" t="s">
        <v>49</v>
      </c>
      <c r="Q179" s="178" t="n">
        <v>1.5E-005</v>
      </c>
      <c r="R179" s="178" t="n">
        <f aca="false">$Q$179*$H$179</f>
        <v>0.0005673</v>
      </c>
      <c r="S179" s="178" t="n">
        <v>0</v>
      </c>
      <c r="T179" s="179" t="n">
        <f aca="false">$S$179*$H$179</f>
        <v>0</v>
      </c>
      <c r="AR179" s="112" t="s">
        <v>152</v>
      </c>
      <c r="AT179" s="112" t="s">
        <v>147</v>
      </c>
      <c r="AU179" s="112" t="s">
        <v>86</v>
      </c>
      <c r="AY179" s="12" t="s">
        <v>144</v>
      </c>
      <c r="BE179" s="180" t="n">
        <f aca="false">IF($N$179="základní",$J$179,0)</f>
        <v>0</v>
      </c>
      <c r="BF179" s="180" t="n">
        <f aca="false">IF($N$179="snížená",$J$179,0)</f>
        <v>0</v>
      </c>
      <c r="BG179" s="180" t="n">
        <f aca="false">IF($N$179="zákl. přenesená",$J$179,0)</f>
        <v>0</v>
      </c>
      <c r="BH179" s="180" t="n">
        <f aca="false">IF($N$179="sníž. přenesená",$J$179,0)</f>
        <v>0</v>
      </c>
      <c r="BI179" s="180" t="n">
        <f aca="false">IF($N$179="nulová",$J$179,0)</f>
        <v>0</v>
      </c>
      <c r="BJ179" s="112" t="s">
        <v>24</v>
      </c>
      <c r="BK179" s="180" t="n">
        <f aca="false">ROUND($I$179*$H$179,2)</f>
        <v>0</v>
      </c>
      <c r="BL179" s="112" t="s">
        <v>152</v>
      </c>
      <c r="BM179" s="112" t="s">
        <v>461</v>
      </c>
    </row>
    <row r="180" s="12" customFormat="true" ht="14.45" hidden="false" customHeight="true" outlineLevel="0" collapsed="false">
      <c r="B180" s="115"/>
      <c r="D180" s="181" t="s">
        <v>154</v>
      </c>
      <c r="F180" s="182" t="s">
        <v>462</v>
      </c>
      <c r="L180" s="115"/>
      <c r="M180" s="183"/>
      <c r="T180" s="184"/>
      <c r="AT180" s="12" t="s">
        <v>154</v>
      </c>
      <c r="AU180" s="12" t="s">
        <v>86</v>
      </c>
    </row>
    <row r="181" s="12" customFormat="true" ht="28.9" hidden="false" customHeight="true" outlineLevel="0" collapsed="false">
      <c r="B181" s="115"/>
      <c r="D181" s="185" t="s">
        <v>156</v>
      </c>
      <c r="F181" s="186" t="s">
        <v>457</v>
      </c>
      <c r="L181" s="115"/>
      <c r="M181" s="183"/>
      <c r="T181" s="184"/>
      <c r="AT181" s="12" t="s">
        <v>156</v>
      </c>
      <c r="AU181" s="12" t="s">
        <v>86</v>
      </c>
    </row>
    <row r="182" s="12" customFormat="true" ht="13.9" hidden="false" customHeight="true" outlineLevel="0" collapsed="false">
      <c r="B182" s="115"/>
      <c r="C182" s="169" t="s">
        <v>463</v>
      </c>
      <c r="D182" s="169" t="s">
        <v>147</v>
      </c>
      <c r="E182" s="170" t="s">
        <v>464</v>
      </c>
      <c r="F182" s="171" t="s">
        <v>465</v>
      </c>
      <c r="G182" s="172" t="s">
        <v>254</v>
      </c>
      <c r="H182" s="173" t="n">
        <v>1.4</v>
      </c>
      <c r="I182" s="174"/>
      <c r="J182" s="175" t="n">
        <f aca="false">ROUND($I$182*$H$182,2)</f>
        <v>0</v>
      </c>
      <c r="K182" s="171" t="s">
        <v>151</v>
      </c>
      <c r="L182" s="115"/>
      <c r="M182" s="176"/>
      <c r="N182" s="177" t="s">
        <v>49</v>
      </c>
      <c r="Q182" s="178" t="n">
        <v>1.0487652</v>
      </c>
      <c r="R182" s="178" t="n">
        <f aca="false">$Q$182*$H$182</f>
        <v>1.46827128</v>
      </c>
      <c r="S182" s="178" t="n">
        <v>0</v>
      </c>
      <c r="T182" s="179" t="n">
        <f aca="false">$S$182*$H$182</f>
        <v>0</v>
      </c>
      <c r="AR182" s="112" t="s">
        <v>152</v>
      </c>
      <c r="AT182" s="112" t="s">
        <v>147</v>
      </c>
      <c r="AU182" s="112" t="s">
        <v>86</v>
      </c>
      <c r="AY182" s="12" t="s">
        <v>144</v>
      </c>
      <c r="BE182" s="180" t="n">
        <f aca="false">IF($N$182="základní",$J$182,0)</f>
        <v>0</v>
      </c>
      <c r="BF182" s="180" t="n">
        <f aca="false">IF($N$182="snížená",$J$182,0)</f>
        <v>0</v>
      </c>
      <c r="BG182" s="180" t="n">
        <f aca="false">IF($N$182="zákl. přenesená",$J$182,0)</f>
        <v>0</v>
      </c>
      <c r="BH182" s="180" t="n">
        <f aca="false">IF($N$182="sníž. přenesená",$J$182,0)</f>
        <v>0</v>
      </c>
      <c r="BI182" s="180" t="n">
        <f aca="false">IF($N$182="nulová",$J$182,0)</f>
        <v>0</v>
      </c>
      <c r="BJ182" s="112" t="s">
        <v>24</v>
      </c>
      <c r="BK182" s="180" t="n">
        <f aca="false">ROUND($I$182*$H$182,2)</f>
        <v>0</v>
      </c>
      <c r="BL182" s="112" t="s">
        <v>152</v>
      </c>
      <c r="BM182" s="112" t="s">
        <v>466</v>
      </c>
    </row>
    <row r="183" s="12" customFormat="true" ht="14.45" hidden="false" customHeight="true" outlineLevel="0" collapsed="false">
      <c r="B183" s="115"/>
      <c r="D183" s="181" t="s">
        <v>154</v>
      </c>
      <c r="F183" s="182" t="s">
        <v>467</v>
      </c>
      <c r="L183" s="115"/>
      <c r="M183" s="183"/>
      <c r="T183" s="184"/>
      <c r="AT183" s="12" t="s">
        <v>154</v>
      </c>
      <c r="AU183" s="12" t="s">
        <v>86</v>
      </c>
    </row>
    <row r="184" s="12" customFormat="true" ht="28.9" hidden="false" customHeight="true" outlineLevel="0" collapsed="false">
      <c r="B184" s="115"/>
      <c r="D184" s="185" t="s">
        <v>156</v>
      </c>
      <c r="F184" s="186" t="s">
        <v>468</v>
      </c>
      <c r="L184" s="115"/>
      <c r="M184" s="183"/>
      <c r="T184" s="184"/>
      <c r="AT184" s="12" t="s">
        <v>156</v>
      </c>
      <c r="AU184" s="12" t="s">
        <v>86</v>
      </c>
    </row>
    <row r="185" s="12" customFormat="true" ht="13.9" hidden="false" customHeight="true" outlineLevel="0" collapsed="false">
      <c r="B185" s="115"/>
      <c r="C185" s="169" t="s">
        <v>469</v>
      </c>
      <c r="D185" s="169" t="s">
        <v>147</v>
      </c>
      <c r="E185" s="170" t="s">
        <v>470</v>
      </c>
      <c r="F185" s="171" t="s">
        <v>471</v>
      </c>
      <c r="G185" s="172" t="s">
        <v>353</v>
      </c>
      <c r="H185" s="173" t="n">
        <v>2</v>
      </c>
      <c r="I185" s="174"/>
      <c r="J185" s="175" t="n">
        <f aca="false">ROUND($I$185*$H$185,2)</f>
        <v>0</v>
      </c>
      <c r="K185" s="171" t="s">
        <v>151</v>
      </c>
      <c r="L185" s="115"/>
      <c r="M185" s="176"/>
      <c r="N185" s="177" t="s">
        <v>49</v>
      </c>
      <c r="Q185" s="178" t="n">
        <v>2.31501</v>
      </c>
      <c r="R185" s="178" t="n">
        <f aca="false">$Q$185*$H$185</f>
        <v>4.63002</v>
      </c>
      <c r="S185" s="178" t="n">
        <v>0</v>
      </c>
      <c r="T185" s="179" t="n">
        <f aca="false">$S$185*$H$185</f>
        <v>0</v>
      </c>
      <c r="AR185" s="112" t="s">
        <v>152</v>
      </c>
      <c r="AT185" s="112" t="s">
        <v>147</v>
      </c>
      <c r="AU185" s="112" t="s">
        <v>86</v>
      </c>
      <c r="AY185" s="12" t="s">
        <v>144</v>
      </c>
      <c r="BE185" s="180" t="n">
        <f aca="false">IF($N$185="základní",$J$185,0)</f>
        <v>0</v>
      </c>
      <c r="BF185" s="180" t="n">
        <f aca="false">IF($N$185="snížená",$J$185,0)</f>
        <v>0</v>
      </c>
      <c r="BG185" s="180" t="n">
        <f aca="false">IF($N$185="zákl. přenesená",$J$185,0)</f>
        <v>0</v>
      </c>
      <c r="BH185" s="180" t="n">
        <f aca="false">IF($N$185="sníž. přenesená",$J$185,0)</f>
        <v>0</v>
      </c>
      <c r="BI185" s="180" t="n">
        <f aca="false">IF($N$185="nulová",$J$185,0)</f>
        <v>0</v>
      </c>
      <c r="BJ185" s="112" t="s">
        <v>24</v>
      </c>
      <c r="BK185" s="180" t="n">
        <f aca="false">ROUND($I$185*$H$185,2)</f>
        <v>0</v>
      </c>
      <c r="BL185" s="112" t="s">
        <v>152</v>
      </c>
      <c r="BM185" s="112" t="s">
        <v>472</v>
      </c>
    </row>
    <row r="186" s="12" customFormat="true" ht="25.15" hidden="false" customHeight="true" outlineLevel="0" collapsed="false">
      <c r="B186" s="115"/>
      <c r="D186" s="181" t="s">
        <v>154</v>
      </c>
      <c r="F186" s="182" t="s">
        <v>473</v>
      </c>
      <c r="L186" s="115"/>
      <c r="M186" s="183"/>
      <c r="T186" s="184"/>
      <c r="AT186" s="12" t="s">
        <v>154</v>
      </c>
      <c r="AU186" s="12" t="s">
        <v>86</v>
      </c>
    </row>
    <row r="187" s="12" customFormat="true" ht="28.9" hidden="false" customHeight="true" outlineLevel="0" collapsed="false">
      <c r="B187" s="115"/>
      <c r="D187" s="185" t="s">
        <v>156</v>
      </c>
      <c r="F187" s="186" t="s">
        <v>474</v>
      </c>
      <c r="L187" s="115"/>
      <c r="M187" s="183"/>
      <c r="T187" s="184"/>
      <c r="AT187" s="12" t="s">
        <v>156</v>
      </c>
      <c r="AU187" s="12" t="s">
        <v>86</v>
      </c>
    </row>
    <row r="188" s="12" customFormat="true" ht="13.9" hidden="false" customHeight="true" outlineLevel="0" collapsed="false">
      <c r="B188" s="115"/>
      <c r="C188" s="169" t="s">
        <v>475</v>
      </c>
      <c r="D188" s="169" t="s">
        <v>147</v>
      </c>
      <c r="E188" s="170" t="s">
        <v>470</v>
      </c>
      <c r="F188" s="171" t="s">
        <v>471</v>
      </c>
      <c r="G188" s="172" t="s">
        <v>353</v>
      </c>
      <c r="H188" s="173" t="n">
        <v>1</v>
      </c>
      <c r="I188" s="174"/>
      <c r="J188" s="175" t="n">
        <f aca="false">ROUND($I$188*$H$188,2)</f>
        <v>0</v>
      </c>
      <c r="K188" s="171" t="s">
        <v>151</v>
      </c>
      <c r="L188" s="115"/>
      <c r="M188" s="176"/>
      <c r="N188" s="177" t="s">
        <v>49</v>
      </c>
      <c r="Q188" s="178" t="n">
        <v>2.31501</v>
      </c>
      <c r="R188" s="178" t="n">
        <f aca="false">$Q$188*$H$188</f>
        <v>2.31501</v>
      </c>
      <c r="S188" s="178" t="n">
        <v>0</v>
      </c>
      <c r="T188" s="179" t="n">
        <f aca="false">$S$188*$H$188</f>
        <v>0</v>
      </c>
      <c r="AR188" s="112" t="s">
        <v>152</v>
      </c>
      <c r="AT188" s="112" t="s">
        <v>147</v>
      </c>
      <c r="AU188" s="112" t="s">
        <v>86</v>
      </c>
      <c r="AY188" s="12" t="s">
        <v>144</v>
      </c>
      <c r="BE188" s="180" t="n">
        <f aca="false">IF($N$188="základní",$J$188,0)</f>
        <v>0</v>
      </c>
      <c r="BF188" s="180" t="n">
        <f aca="false">IF($N$188="snížená",$J$188,0)</f>
        <v>0</v>
      </c>
      <c r="BG188" s="180" t="n">
        <f aca="false">IF($N$188="zákl. přenesená",$J$188,0)</f>
        <v>0</v>
      </c>
      <c r="BH188" s="180" t="n">
        <f aca="false">IF($N$188="sníž. přenesená",$J$188,0)</f>
        <v>0</v>
      </c>
      <c r="BI188" s="180" t="n">
        <f aca="false">IF($N$188="nulová",$J$188,0)</f>
        <v>0</v>
      </c>
      <c r="BJ188" s="112" t="s">
        <v>24</v>
      </c>
      <c r="BK188" s="180" t="n">
        <f aca="false">ROUND($I$188*$H$188,2)</f>
        <v>0</v>
      </c>
      <c r="BL188" s="112" t="s">
        <v>152</v>
      </c>
      <c r="BM188" s="112" t="s">
        <v>476</v>
      </c>
    </row>
    <row r="189" s="12" customFormat="true" ht="25.15" hidden="false" customHeight="true" outlineLevel="0" collapsed="false">
      <c r="B189" s="115"/>
      <c r="D189" s="181" t="s">
        <v>154</v>
      </c>
      <c r="F189" s="182" t="s">
        <v>473</v>
      </c>
      <c r="L189" s="115"/>
      <c r="M189" s="183"/>
      <c r="T189" s="184"/>
      <c r="AT189" s="12" t="s">
        <v>154</v>
      </c>
      <c r="AU189" s="12" t="s">
        <v>86</v>
      </c>
    </row>
    <row r="190" s="12" customFormat="true" ht="41.45" hidden="false" customHeight="true" outlineLevel="0" collapsed="false">
      <c r="B190" s="115"/>
      <c r="D190" s="185" t="s">
        <v>156</v>
      </c>
      <c r="F190" s="186" t="s">
        <v>477</v>
      </c>
      <c r="L190" s="115"/>
      <c r="M190" s="183"/>
      <c r="T190" s="184"/>
      <c r="AT190" s="12" t="s">
        <v>156</v>
      </c>
      <c r="AU190" s="12" t="s">
        <v>86</v>
      </c>
    </row>
    <row r="191" s="12" customFormat="true" ht="13.9" hidden="false" customHeight="true" outlineLevel="0" collapsed="false">
      <c r="B191" s="115"/>
      <c r="C191" s="169" t="s">
        <v>478</v>
      </c>
      <c r="D191" s="169" t="s">
        <v>147</v>
      </c>
      <c r="E191" s="170" t="s">
        <v>479</v>
      </c>
      <c r="F191" s="171" t="s">
        <v>480</v>
      </c>
      <c r="G191" s="172" t="s">
        <v>353</v>
      </c>
      <c r="H191" s="173" t="n">
        <v>9.3</v>
      </c>
      <c r="I191" s="174"/>
      <c r="J191" s="175" t="n">
        <f aca="false">ROUND($I$191*$H$191,2)</f>
        <v>0</v>
      </c>
      <c r="K191" s="171" t="s">
        <v>151</v>
      </c>
      <c r="L191" s="115"/>
      <c r="M191" s="176"/>
      <c r="N191" s="177" t="s">
        <v>49</v>
      </c>
      <c r="Q191" s="178" t="n">
        <v>0</v>
      </c>
      <c r="R191" s="178" t="n">
        <f aca="false">$Q$191*$H$191</f>
        <v>0</v>
      </c>
      <c r="S191" s="178" t="n">
        <v>0</v>
      </c>
      <c r="T191" s="179" t="n">
        <f aca="false">$S$191*$H$191</f>
        <v>0</v>
      </c>
      <c r="AR191" s="112" t="s">
        <v>152</v>
      </c>
      <c r="AT191" s="112" t="s">
        <v>147</v>
      </c>
      <c r="AU191" s="112" t="s">
        <v>86</v>
      </c>
      <c r="AY191" s="12" t="s">
        <v>144</v>
      </c>
      <c r="BE191" s="180" t="n">
        <f aca="false">IF($N$191="základní",$J$191,0)</f>
        <v>0</v>
      </c>
      <c r="BF191" s="180" t="n">
        <f aca="false">IF($N$191="snížená",$J$191,0)</f>
        <v>0</v>
      </c>
      <c r="BG191" s="180" t="n">
        <f aca="false">IF($N$191="zákl. přenesená",$J$191,0)</f>
        <v>0</v>
      </c>
      <c r="BH191" s="180" t="n">
        <f aca="false">IF($N$191="sníž. přenesená",$J$191,0)</f>
        <v>0</v>
      </c>
      <c r="BI191" s="180" t="n">
        <f aca="false">IF($N$191="nulová",$J$191,0)</f>
        <v>0</v>
      </c>
      <c r="BJ191" s="112" t="s">
        <v>24</v>
      </c>
      <c r="BK191" s="180" t="n">
        <f aca="false">ROUND($I$191*$H$191,2)</f>
        <v>0</v>
      </c>
      <c r="BL191" s="112" t="s">
        <v>152</v>
      </c>
      <c r="BM191" s="112" t="s">
        <v>481</v>
      </c>
    </row>
    <row r="192" s="12" customFormat="true" ht="14.45" hidden="false" customHeight="true" outlineLevel="0" collapsed="false">
      <c r="B192" s="115"/>
      <c r="D192" s="181" t="s">
        <v>154</v>
      </c>
      <c r="F192" s="182" t="s">
        <v>482</v>
      </c>
      <c r="L192" s="115"/>
      <c r="M192" s="183"/>
      <c r="T192" s="184"/>
      <c r="AT192" s="12" t="s">
        <v>154</v>
      </c>
      <c r="AU192" s="12" t="s">
        <v>86</v>
      </c>
    </row>
    <row r="193" s="12" customFormat="true" ht="54.6" hidden="false" customHeight="true" outlineLevel="0" collapsed="false">
      <c r="B193" s="115"/>
      <c r="D193" s="185" t="s">
        <v>156</v>
      </c>
      <c r="F193" s="186" t="s">
        <v>483</v>
      </c>
      <c r="L193" s="115"/>
      <c r="M193" s="183"/>
      <c r="T193" s="184"/>
      <c r="AT193" s="12" t="s">
        <v>156</v>
      </c>
      <c r="AU193" s="12" t="s">
        <v>86</v>
      </c>
    </row>
    <row r="194" s="12" customFormat="true" ht="13.9" hidden="false" customHeight="true" outlineLevel="0" collapsed="false">
      <c r="B194" s="115"/>
      <c r="C194" s="169" t="s">
        <v>484</v>
      </c>
      <c r="D194" s="169" t="s">
        <v>147</v>
      </c>
      <c r="E194" s="170" t="s">
        <v>485</v>
      </c>
      <c r="F194" s="171" t="s">
        <v>486</v>
      </c>
      <c r="G194" s="172" t="s">
        <v>307</v>
      </c>
      <c r="H194" s="173" t="n">
        <v>24.45</v>
      </c>
      <c r="I194" s="174"/>
      <c r="J194" s="175" t="n">
        <f aca="false">ROUND($I$194*$H$194,2)</f>
        <v>0</v>
      </c>
      <c r="K194" s="171" t="s">
        <v>151</v>
      </c>
      <c r="L194" s="115"/>
      <c r="M194" s="176"/>
      <c r="N194" s="177" t="s">
        <v>49</v>
      </c>
      <c r="Q194" s="178" t="n">
        <v>0.00132</v>
      </c>
      <c r="R194" s="178" t="n">
        <f aca="false">$Q$194*$H$194</f>
        <v>0.032274</v>
      </c>
      <c r="S194" s="178" t="n">
        <v>0</v>
      </c>
      <c r="T194" s="179" t="n">
        <f aca="false">$S$194*$H$194</f>
        <v>0</v>
      </c>
      <c r="AR194" s="112" t="s">
        <v>152</v>
      </c>
      <c r="AT194" s="112" t="s">
        <v>147</v>
      </c>
      <c r="AU194" s="112" t="s">
        <v>86</v>
      </c>
      <c r="AY194" s="12" t="s">
        <v>144</v>
      </c>
      <c r="BE194" s="180" t="n">
        <f aca="false">IF($N$194="základní",$J$194,0)</f>
        <v>0</v>
      </c>
      <c r="BF194" s="180" t="n">
        <f aca="false">IF($N$194="snížená",$J$194,0)</f>
        <v>0</v>
      </c>
      <c r="BG194" s="180" t="n">
        <f aca="false">IF($N$194="zákl. přenesená",$J$194,0)</f>
        <v>0</v>
      </c>
      <c r="BH194" s="180" t="n">
        <f aca="false">IF($N$194="sníž. přenesená",$J$194,0)</f>
        <v>0</v>
      </c>
      <c r="BI194" s="180" t="n">
        <f aca="false">IF($N$194="nulová",$J$194,0)</f>
        <v>0</v>
      </c>
      <c r="BJ194" s="112" t="s">
        <v>24</v>
      </c>
      <c r="BK194" s="180" t="n">
        <f aca="false">ROUND($I$194*$H$194,2)</f>
        <v>0</v>
      </c>
      <c r="BL194" s="112" t="s">
        <v>152</v>
      </c>
      <c r="BM194" s="112" t="s">
        <v>487</v>
      </c>
    </row>
    <row r="195" s="12" customFormat="true" ht="14.45" hidden="false" customHeight="true" outlineLevel="0" collapsed="false">
      <c r="B195" s="115"/>
      <c r="D195" s="181" t="s">
        <v>154</v>
      </c>
      <c r="F195" s="182" t="s">
        <v>488</v>
      </c>
      <c r="L195" s="115"/>
      <c r="M195" s="183"/>
      <c r="T195" s="184"/>
      <c r="AT195" s="12" t="s">
        <v>154</v>
      </c>
      <c r="AU195" s="12" t="s">
        <v>86</v>
      </c>
    </row>
    <row r="196" s="12" customFormat="true" ht="54.6" hidden="false" customHeight="true" outlineLevel="0" collapsed="false">
      <c r="B196" s="115"/>
      <c r="D196" s="185" t="s">
        <v>156</v>
      </c>
      <c r="F196" s="186" t="s">
        <v>489</v>
      </c>
      <c r="L196" s="115"/>
      <c r="M196" s="183"/>
      <c r="T196" s="184"/>
      <c r="AT196" s="12" t="s">
        <v>156</v>
      </c>
      <c r="AU196" s="12" t="s">
        <v>86</v>
      </c>
    </row>
    <row r="197" s="12" customFormat="true" ht="13.9" hidden="false" customHeight="true" outlineLevel="0" collapsed="false">
      <c r="B197" s="115"/>
      <c r="C197" s="169" t="s">
        <v>490</v>
      </c>
      <c r="D197" s="169" t="s">
        <v>147</v>
      </c>
      <c r="E197" s="170" t="s">
        <v>491</v>
      </c>
      <c r="F197" s="171" t="s">
        <v>492</v>
      </c>
      <c r="G197" s="172" t="s">
        <v>307</v>
      </c>
      <c r="H197" s="173" t="n">
        <v>24.45</v>
      </c>
      <c r="I197" s="174"/>
      <c r="J197" s="175" t="n">
        <f aca="false">ROUND($I$197*$H$197,2)</f>
        <v>0</v>
      </c>
      <c r="K197" s="171" t="s">
        <v>151</v>
      </c>
      <c r="L197" s="115"/>
      <c r="M197" s="176"/>
      <c r="N197" s="177" t="s">
        <v>49</v>
      </c>
      <c r="Q197" s="178" t="n">
        <v>4E-005</v>
      </c>
      <c r="R197" s="178" t="n">
        <f aca="false">$Q$197*$H$197</f>
        <v>0.000978</v>
      </c>
      <c r="S197" s="178" t="n">
        <v>0</v>
      </c>
      <c r="T197" s="179" t="n">
        <f aca="false">$S$197*$H$197</f>
        <v>0</v>
      </c>
      <c r="AR197" s="112" t="s">
        <v>152</v>
      </c>
      <c r="AT197" s="112" t="s">
        <v>147</v>
      </c>
      <c r="AU197" s="112" t="s">
        <v>86</v>
      </c>
      <c r="AY197" s="12" t="s">
        <v>144</v>
      </c>
      <c r="BE197" s="180" t="n">
        <f aca="false">IF($N$197="základní",$J$197,0)</f>
        <v>0</v>
      </c>
      <c r="BF197" s="180" t="n">
        <f aca="false">IF($N$197="snížená",$J$197,0)</f>
        <v>0</v>
      </c>
      <c r="BG197" s="180" t="n">
        <f aca="false">IF($N$197="zákl. přenesená",$J$197,0)</f>
        <v>0</v>
      </c>
      <c r="BH197" s="180" t="n">
        <f aca="false">IF($N$197="sníž. přenesená",$J$197,0)</f>
        <v>0</v>
      </c>
      <c r="BI197" s="180" t="n">
        <f aca="false">IF($N$197="nulová",$J$197,0)</f>
        <v>0</v>
      </c>
      <c r="BJ197" s="112" t="s">
        <v>24</v>
      </c>
      <c r="BK197" s="180" t="n">
        <f aca="false">ROUND($I$197*$H$197,2)</f>
        <v>0</v>
      </c>
      <c r="BL197" s="112" t="s">
        <v>152</v>
      </c>
      <c r="BM197" s="112" t="s">
        <v>493</v>
      </c>
    </row>
    <row r="198" s="12" customFormat="true" ht="14.45" hidden="false" customHeight="true" outlineLevel="0" collapsed="false">
      <c r="B198" s="115"/>
      <c r="D198" s="181" t="s">
        <v>154</v>
      </c>
      <c r="F198" s="182" t="s">
        <v>494</v>
      </c>
      <c r="L198" s="115"/>
      <c r="M198" s="183"/>
      <c r="T198" s="184"/>
      <c r="AT198" s="12" t="s">
        <v>154</v>
      </c>
      <c r="AU198" s="12" t="s">
        <v>86</v>
      </c>
    </row>
    <row r="199" s="12" customFormat="true" ht="54.6" hidden="false" customHeight="true" outlineLevel="0" collapsed="false">
      <c r="B199" s="115"/>
      <c r="D199" s="185" t="s">
        <v>156</v>
      </c>
      <c r="F199" s="186" t="s">
        <v>489</v>
      </c>
      <c r="L199" s="115"/>
      <c r="M199" s="183"/>
      <c r="T199" s="184"/>
      <c r="AT199" s="12" t="s">
        <v>156</v>
      </c>
      <c r="AU199" s="12" t="s">
        <v>86</v>
      </c>
    </row>
    <row r="200" s="12" customFormat="true" ht="13.9" hidden="false" customHeight="true" outlineLevel="0" collapsed="false">
      <c r="B200" s="115"/>
      <c r="C200" s="169" t="s">
        <v>495</v>
      </c>
      <c r="D200" s="169" t="s">
        <v>147</v>
      </c>
      <c r="E200" s="170" t="s">
        <v>496</v>
      </c>
      <c r="F200" s="171" t="s">
        <v>497</v>
      </c>
      <c r="G200" s="172" t="s">
        <v>254</v>
      </c>
      <c r="H200" s="173" t="n">
        <v>1.25</v>
      </c>
      <c r="I200" s="174"/>
      <c r="J200" s="175" t="n">
        <f aca="false">ROUND($I$200*$H$200,2)</f>
        <v>0</v>
      </c>
      <c r="K200" s="171" t="s">
        <v>151</v>
      </c>
      <c r="L200" s="115"/>
      <c r="M200" s="176"/>
      <c r="N200" s="177" t="s">
        <v>49</v>
      </c>
      <c r="Q200" s="178" t="n">
        <v>1.07637</v>
      </c>
      <c r="R200" s="178" t="n">
        <f aca="false">$Q$200*$H$200</f>
        <v>1.3454625</v>
      </c>
      <c r="S200" s="178" t="n">
        <v>0</v>
      </c>
      <c r="T200" s="179" t="n">
        <f aca="false">$S$200*$H$200</f>
        <v>0</v>
      </c>
      <c r="AR200" s="112" t="s">
        <v>152</v>
      </c>
      <c r="AT200" s="112" t="s">
        <v>147</v>
      </c>
      <c r="AU200" s="112" t="s">
        <v>86</v>
      </c>
      <c r="AY200" s="12" t="s">
        <v>144</v>
      </c>
      <c r="BE200" s="180" t="n">
        <f aca="false">IF($N$200="základní",$J$200,0)</f>
        <v>0</v>
      </c>
      <c r="BF200" s="180" t="n">
        <f aca="false">IF($N$200="snížená",$J$200,0)</f>
        <v>0</v>
      </c>
      <c r="BG200" s="180" t="n">
        <f aca="false">IF($N$200="zákl. přenesená",$J$200,0)</f>
        <v>0</v>
      </c>
      <c r="BH200" s="180" t="n">
        <f aca="false">IF($N$200="sníž. přenesená",$J$200,0)</f>
        <v>0</v>
      </c>
      <c r="BI200" s="180" t="n">
        <f aca="false">IF($N$200="nulová",$J$200,0)</f>
        <v>0</v>
      </c>
      <c r="BJ200" s="112" t="s">
        <v>24</v>
      </c>
      <c r="BK200" s="180" t="n">
        <f aca="false">ROUND($I$200*$H$200,2)</f>
        <v>0</v>
      </c>
      <c r="BL200" s="112" t="s">
        <v>152</v>
      </c>
      <c r="BM200" s="112" t="s">
        <v>498</v>
      </c>
    </row>
    <row r="201" s="12" customFormat="true" ht="25.15" hidden="false" customHeight="true" outlineLevel="0" collapsed="false">
      <c r="B201" s="115"/>
      <c r="D201" s="181" t="s">
        <v>154</v>
      </c>
      <c r="F201" s="182" t="s">
        <v>499</v>
      </c>
      <c r="L201" s="115"/>
      <c r="M201" s="183"/>
      <c r="T201" s="184"/>
      <c r="AT201" s="12" t="s">
        <v>154</v>
      </c>
      <c r="AU201" s="12" t="s">
        <v>86</v>
      </c>
    </row>
    <row r="202" s="12" customFormat="true" ht="28.9" hidden="false" customHeight="true" outlineLevel="0" collapsed="false">
      <c r="B202" s="115"/>
      <c r="D202" s="185" t="s">
        <v>156</v>
      </c>
      <c r="F202" s="186" t="s">
        <v>500</v>
      </c>
      <c r="L202" s="115"/>
      <c r="M202" s="183"/>
      <c r="T202" s="184"/>
      <c r="AT202" s="12" t="s">
        <v>156</v>
      </c>
      <c r="AU202" s="12" t="s">
        <v>86</v>
      </c>
    </row>
    <row r="203" s="12" customFormat="true" ht="13.9" hidden="false" customHeight="true" outlineLevel="0" collapsed="false">
      <c r="B203" s="115"/>
      <c r="C203" s="169" t="s">
        <v>501</v>
      </c>
      <c r="D203" s="169" t="s">
        <v>147</v>
      </c>
      <c r="E203" s="170" t="s">
        <v>502</v>
      </c>
      <c r="F203" s="171" t="s">
        <v>503</v>
      </c>
      <c r="G203" s="172" t="s">
        <v>504</v>
      </c>
      <c r="H203" s="173" t="n">
        <v>45.5</v>
      </c>
      <c r="I203" s="174"/>
      <c r="J203" s="175" t="n">
        <f aca="false">ROUND($I$203*$H$203,2)</f>
        <v>0</v>
      </c>
      <c r="K203" s="171" t="s">
        <v>151</v>
      </c>
      <c r="L203" s="115"/>
      <c r="M203" s="176"/>
      <c r="N203" s="177" t="s">
        <v>49</v>
      </c>
      <c r="Q203" s="178" t="n">
        <v>0.00033</v>
      </c>
      <c r="R203" s="178" t="n">
        <f aca="false">$Q$203*$H$203</f>
        <v>0.015015</v>
      </c>
      <c r="S203" s="178" t="n">
        <v>0</v>
      </c>
      <c r="T203" s="179" t="n">
        <f aca="false">$S$203*$H$203</f>
        <v>0</v>
      </c>
      <c r="AR203" s="112" t="s">
        <v>152</v>
      </c>
      <c r="AT203" s="112" t="s">
        <v>147</v>
      </c>
      <c r="AU203" s="112" t="s">
        <v>86</v>
      </c>
      <c r="AY203" s="12" t="s">
        <v>144</v>
      </c>
      <c r="BE203" s="180" t="n">
        <f aca="false">IF($N$203="základní",$J$203,0)</f>
        <v>0</v>
      </c>
      <c r="BF203" s="180" t="n">
        <f aca="false">IF($N$203="snížená",$J$203,0)</f>
        <v>0</v>
      </c>
      <c r="BG203" s="180" t="n">
        <f aca="false">IF($N$203="zákl. přenesená",$J$203,0)</f>
        <v>0</v>
      </c>
      <c r="BH203" s="180" t="n">
        <f aca="false">IF($N$203="sníž. přenesená",$J$203,0)</f>
        <v>0</v>
      </c>
      <c r="BI203" s="180" t="n">
        <f aca="false">IF($N$203="nulová",$J$203,0)</f>
        <v>0</v>
      </c>
      <c r="BJ203" s="112" t="s">
        <v>24</v>
      </c>
      <c r="BK203" s="180" t="n">
        <f aca="false">ROUND($I$203*$H$203,2)</f>
        <v>0</v>
      </c>
      <c r="BL203" s="112" t="s">
        <v>152</v>
      </c>
      <c r="BM203" s="112" t="s">
        <v>505</v>
      </c>
    </row>
    <row r="204" s="12" customFormat="true" ht="14.45" hidden="false" customHeight="true" outlineLevel="0" collapsed="false">
      <c r="B204" s="115"/>
      <c r="D204" s="181" t="s">
        <v>154</v>
      </c>
      <c r="F204" s="182" t="s">
        <v>506</v>
      </c>
      <c r="L204" s="115"/>
      <c r="M204" s="183"/>
      <c r="T204" s="184"/>
      <c r="AT204" s="12" t="s">
        <v>154</v>
      </c>
      <c r="AU204" s="12" t="s">
        <v>86</v>
      </c>
    </row>
    <row r="205" s="12" customFormat="true" ht="28.9" hidden="false" customHeight="true" outlineLevel="0" collapsed="false">
      <c r="B205" s="115"/>
      <c r="D205" s="185" t="s">
        <v>156</v>
      </c>
      <c r="F205" s="186" t="s">
        <v>507</v>
      </c>
      <c r="L205" s="115"/>
      <c r="M205" s="183"/>
      <c r="T205" s="184"/>
      <c r="AT205" s="12" t="s">
        <v>156</v>
      </c>
      <c r="AU205" s="12" t="s">
        <v>86</v>
      </c>
    </row>
    <row r="206" s="12" customFormat="true" ht="13.9" hidden="false" customHeight="true" outlineLevel="0" collapsed="false">
      <c r="B206" s="115"/>
      <c r="C206" s="196" t="s">
        <v>508</v>
      </c>
      <c r="D206" s="196" t="s">
        <v>393</v>
      </c>
      <c r="E206" s="197" t="s">
        <v>509</v>
      </c>
      <c r="F206" s="198" t="s">
        <v>510</v>
      </c>
      <c r="G206" s="199" t="s">
        <v>504</v>
      </c>
      <c r="H206" s="200" t="n">
        <v>45.5</v>
      </c>
      <c r="I206" s="201"/>
      <c r="J206" s="202" t="n">
        <f aca="false">ROUND($I$206*$H$206,2)</f>
        <v>0</v>
      </c>
      <c r="K206" s="198" t="s">
        <v>511</v>
      </c>
      <c r="L206" s="203"/>
      <c r="M206" s="204"/>
      <c r="N206" s="205" t="s">
        <v>49</v>
      </c>
      <c r="Q206" s="178" t="n">
        <v>0.05</v>
      </c>
      <c r="R206" s="178" t="n">
        <f aca="false">$Q$206*$H$206</f>
        <v>2.275</v>
      </c>
      <c r="S206" s="178" t="n">
        <v>0</v>
      </c>
      <c r="T206" s="179" t="n">
        <f aca="false">$S$206*$H$206</f>
        <v>0</v>
      </c>
      <c r="AR206" s="112" t="s">
        <v>190</v>
      </c>
      <c r="AT206" s="112" t="s">
        <v>393</v>
      </c>
      <c r="AU206" s="112" t="s">
        <v>86</v>
      </c>
      <c r="AY206" s="12" t="s">
        <v>144</v>
      </c>
      <c r="BE206" s="180" t="n">
        <f aca="false">IF($N$206="základní",$J$206,0)</f>
        <v>0</v>
      </c>
      <c r="BF206" s="180" t="n">
        <f aca="false">IF($N$206="snížená",$J$206,0)</f>
        <v>0</v>
      </c>
      <c r="BG206" s="180" t="n">
        <f aca="false">IF($N$206="zákl. přenesená",$J$206,0)</f>
        <v>0</v>
      </c>
      <c r="BH206" s="180" t="n">
        <f aca="false">IF($N$206="sníž. přenesená",$J$206,0)</f>
        <v>0</v>
      </c>
      <c r="BI206" s="180" t="n">
        <f aca="false">IF($N$206="nulová",$J$206,0)</f>
        <v>0</v>
      </c>
      <c r="BJ206" s="112" t="s">
        <v>24</v>
      </c>
      <c r="BK206" s="180" t="n">
        <f aca="false">ROUND($I$206*$H$206,2)</f>
        <v>0</v>
      </c>
      <c r="BL206" s="112" t="s">
        <v>152</v>
      </c>
      <c r="BM206" s="112" t="s">
        <v>512</v>
      </c>
    </row>
    <row r="207" s="12" customFormat="true" ht="14.45" hidden="false" customHeight="true" outlineLevel="0" collapsed="false">
      <c r="B207" s="115"/>
      <c r="D207" s="181" t="s">
        <v>154</v>
      </c>
      <c r="F207" s="182" t="s">
        <v>510</v>
      </c>
      <c r="L207" s="115"/>
      <c r="M207" s="183"/>
      <c r="T207" s="184"/>
      <c r="AT207" s="12" t="s">
        <v>154</v>
      </c>
      <c r="AU207" s="12" t="s">
        <v>86</v>
      </c>
    </row>
    <row r="208" s="12" customFormat="true" ht="28.9" hidden="false" customHeight="true" outlineLevel="0" collapsed="false">
      <c r="B208" s="115"/>
      <c r="D208" s="185" t="s">
        <v>156</v>
      </c>
      <c r="F208" s="186" t="s">
        <v>513</v>
      </c>
      <c r="L208" s="115"/>
      <c r="M208" s="183"/>
      <c r="T208" s="184"/>
      <c r="AT208" s="12" t="s">
        <v>156</v>
      </c>
      <c r="AU208" s="12" t="s">
        <v>86</v>
      </c>
    </row>
    <row r="209" s="158" customFormat="true" ht="30.6" hidden="false" customHeight="true" outlineLevel="0" collapsed="false">
      <c r="B209" s="159"/>
      <c r="D209" s="160" t="s">
        <v>77</v>
      </c>
      <c r="E209" s="167" t="s">
        <v>152</v>
      </c>
      <c r="F209" s="167" t="s">
        <v>514</v>
      </c>
      <c r="J209" s="168" t="n">
        <f aca="false">$BK$209</f>
        <v>0</v>
      </c>
      <c r="L209" s="159"/>
      <c r="M209" s="163"/>
      <c r="P209" s="164" t="n">
        <f aca="false">SUM($P$210:$P$238)</f>
        <v>0</v>
      </c>
      <c r="R209" s="164" t="n">
        <f aca="false">SUM($R$210:$R$238)</f>
        <v>3.3385652</v>
      </c>
      <c r="T209" s="165" t="n">
        <f aca="false">SUM($T$210:$T$238)</f>
        <v>0</v>
      </c>
      <c r="AR209" s="160" t="s">
        <v>24</v>
      </c>
      <c r="AT209" s="160" t="s">
        <v>77</v>
      </c>
      <c r="AU209" s="160" t="s">
        <v>24</v>
      </c>
      <c r="AY209" s="160" t="s">
        <v>144</v>
      </c>
      <c r="BK209" s="166" t="n">
        <f aca="false">SUM($BK$210:$BK$238)</f>
        <v>0</v>
      </c>
    </row>
    <row r="210" s="12" customFormat="true" ht="13.9" hidden="false" customHeight="true" outlineLevel="0" collapsed="false">
      <c r="B210" s="115"/>
      <c r="C210" s="169" t="s">
        <v>515</v>
      </c>
      <c r="D210" s="169" t="s">
        <v>147</v>
      </c>
      <c r="E210" s="170" t="s">
        <v>516</v>
      </c>
      <c r="F210" s="171" t="s">
        <v>517</v>
      </c>
      <c r="G210" s="172" t="s">
        <v>150</v>
      </c>
      <c r="H210" s="173" t="n">
        <v>4</v>
      </c>
      <c r="I210" s="174"/>
      <c r="J210" s="175" t="n">
        <f aca="false">ROUND($I$210*$H$210,2)</f>
        <v>0</v>
      </c>
      <c r="K210" s="171" t="s">
        <v>151</v>
      </c>
      <c r="L210" s="115"/>
      <c r="M210" s="176"/>
      <c r="N210" s="177" t="s">
        <v>49</v>
      </c>
      <c r="Q210" s="178" t="n">
        <v>0.05328</v>
      </c>
      <c r="R210" s="178" t="n">
        <f aca="false">$Q$210*$H$210</f>
        <v>0.21312</v>
      </c>
      <c r="S210" s="178" t="n">
        <v>0</v>
      </c>
      <c r="T210" s="179" t="n">
        <f aca="false">$S$210*$H$210</f>
        <v>0</v>
      </c>
      <c r="AR210" s="112" t="s">
        <v>152</v>
      </c>
      <c r="AT210" s="112" t="s">
        <v>147</v>
      </c>
      <c r="AU210" s="112" t="s">
        <v>86</v>
      </c>
      <c r="AY210" s="12" t="s">
        <v>144</v>
      </c>
      <c r="BE210" s="180" t="n">
        <f aca="false">IF($N$210="základní",$J$210,0)</f>
        <v>0</v>
      </c>
      <c r="BF210" s="180" t="n">
        <f aca="false">IF($N$210="snížená",$J$210,0)</f>
        <v>0</v>
      </c>
      <c r="BG210" s="180" t="n">
        <f aca="false">IF($N$210="zákl. přenesená",$J$210,0)</f>
        <v>0</v>
      </c>
      <c r="BH210" s="180" t="n">
        <f aca="false">IF($N$210="sníž. přenesená",$J$210,0)</f>
        <v>0</v>
      </c>
      <c r="BI210" s="180" t="n">
        <f aca="false">IF($N$210="nulová",$J$210,0)</f>
        <v>0</v>
      </c>
      <c r="BJ210" s="112" t="s">
        <v>24</v>
      </c>
      <c r="BK210" s="180" t="n">
        <f aca="false">ROUND($I$210*$H$210,2)</f>
        <v>0</v>
      </c>
      <c r="BL210" s="112" t="s">
        <v>152</v>
      </c>
      <c r="BM210" s="112" t="s">
        <v>518</v>
      </c>
    </row>
    <row r="211" s="12" customFormat="true" ht="25.15" hidden="false" customHeight="true" outlineLevel="0" collapsed="false">
      <c r="B211" s="115"/>
      <c r="D211" s="181" t="s">
        <v>154</v>
      </c>
      <c r="F211" s="182" t="s">
        <v>519</v>
      </c>
      <c r="L211" s="115"/>
      <c r="M211" s="183"/>
      <c r="T211" s="184"/>
      <c r="AT211" s="12" t="s">
        <v>154</v>
      </c>
      <c r="AU211" s="12" t="s">
        <v>86</v>
      </c>
    </row>
    <row r="212" s="12" customFormat="true" ht="28.9" hidden="false" customHeight="true" outlineLevel="0" collapsed="false">
      <c r="B212" s="115"/>
      <c r="D212" s="185" t="s">
        <v>156</v>
      </c>
      <c r="F212" s="186" t="s">
        <v>520</v>
      </c>
      <c r="L212" s="115"/>
      <c r="M212" s="183"/>
      <c r="T212" s="184"/>
      <c r="AT212" s="12" t="s">
        <v>156</v>
      </c>
      <c r="AU212" s="12" t="s">
        <v>86</v>
      </c>
    </row>
    <row r="213" s="12" customFormat="true" ht="13.9" hidden="false" customHeight="true" outlineLevel="0" collapsed="false">
      <c r="B213" s="115"/>
      <c r="C213" s="169" t="s">
        <v>521</v>
      </c>
      <c r="D213" s="169" t="s">
        <v>147</v>
      </c>
      <c r="E213" s="170" t="s">
        <v>522</v>
      </c>
      <c r="F213" s="171" t="s">
        <v>523</v>
      </c>
      <c r="G213" s="172" t="s">
        <v>254</v>
      </c>
      <c r="H213" s="173" t="n">
        <v>0.64</v>
      </c>
      <c r="I213" s="174"/>
      <c r="J213" s="175" t="n">
        <f aca="false">ROUND($I$213*$H$213,2)</f>
        <v>0</v>
      </c>
      <c r="K213" s="171" t="s">
        <v>151</v>
      </c>
      <c r="L213" s="115"/>
      <c r="M213" s="176"/>
      <c r="N213" s="177" t="s">
        <v>49</v>
      </c>
      <c r="Q213" s="178" t="n">
        <v>1.10403</v>
      </c>
      <c r="R213" s="178" t="n">
        <f aca="false">$Q$213*$H$213</f>
        <v>0.7065792</v>
      </c>
      <c r="S213" s="178" t="n">
        <v>0</v>
      </c>
      <c r="T213" s="179" t="n">
        <f aca="false">$S$213*$H$213</f>
        <v>0</v>
      </c>
      <c r="AR213" s="112" t="s">
        <v>152</v>
      </c>
      <c r="AT213" s="112" t="s">
        <v>147</v>
      </c>
      <c r="AU213" s="112" t="s">
        <v>86</v>
      </c>
      <c r="AY213" s="12" t="s">
        <v>144</v>
      </c>
      <c r="BE213" s="180" t="n">
        <f aca="false">IF($N$213="základní",$J$213,0)</f>
        <v>0</v>
      </c>
      <c r="BF213" s="180" t="n">
        <f aca="false">IF($N$213="snížená",$J$213,0)</f>
        <v>0</v>
      </c>
      <c r="BG213" s="180" t="n">
        <f aca="false">IF($N$213="zákl. přenesená",$J$213,0)</f>
        <v>0</v>
      </c>
      <c r="BH213" s="180" t="n">
        <f aca="false">IF($N$213="sníž. přenesená",$J$213,0)</f>
        <v>0</v>
      </c>
      <c r="BI213" s="180" t="n">
        <f aca="false">IF($N$213="nulová",$J$213,0)</f>
        <v>0</v>
      </c>
      <c r="BJ213" s="112" t="s">
        <v>24</v>
      </c>
      <c r="BK213" s="180" t="n">
        <f aca="false">ROUND($I$213*$H$213,2)</f>
        <v>0</v>
      </c>
      <c r="BL213" s="112" t="s">
        <v>152</v>
      </c>
      <c r="BM213" s="112" t="s">
        <v>524</v>
      </c>
    </row>
    <row r="214" s="12" customFormat="true" ht="14.45" hidden="false" customHeight="true" outlineLevel="0" collapsed="false">
      <c r="B214" s="115"/>
      <c r="D214" s="181" t="s">
        <v>154</v>
      </c>
      <c r="F214" s="182" t="s">
        <v>525</v>
      </c>
      <c r="L214" s="115"/>
      <c r="M214" s="183"/>
      <c r="T214" s="184"/>
      <c r="AT214" s="12" t="s">
        <v>154</v>
      </c>
      <c r="AU214" s="12" t="s">
        <v>86</v>
      </c>
    </row>
    <row r="215" s="12" customFormat="true" ht="41.45" hidden="false" customHeight="true" outlineLevel="0" collapsed="false">
      <c r="B215" s="115"/>
      <c r="D215" s="185" t="s">
        <v>156</v>
      </c>
      <c r="F215" s="186" t="s">
        <v>526</v>
      </c>
      <c r="L215" s="115"/>
      <c r="M215" s="183"/>
      <c r="T215" s="184"/>
      <c r="AT215" s="12" t="s">
        <v>156</v>
      </c>
      <c r="AU215" s="12" t="s">
        <v>86</v>
      </c>
    </row>
    <row r="216" s="12" customFormat="true" ht="13.9" hidden="false" customHeight="true" outlineLevel="0" collapsed="false">
      <c r="B216" s="115"/>
      <c r="C216" s="169" t="s">
        <v>527</v>
      </c>
      <c r="D216" s="169" t="s">
        <v>147</v>
      </c>
      <c r="E216" s="170" t="s">
        <v>528</v>
      </c>
      <c r="F216" s="171" t="s">
        <v>529</v>
      </c>
      <c r="G216" s="172" t="s">
        <v>150</v>
      </c>
      <c r="H216" s="173" t="n">
        <v>10</v>
      </c>
      <c r="I216" s="174"/>
      <c r="J216" s="175" t="n">
        <f aca="false">ROUND($I$216*$H$216,2)</f>
        <v>0</v>
      </c>
      <c r="K216" s="171" t="s">
        <v>151</v>
      </c>
      <c r="L216" s="115"/>
      <c r="M216" s="176"/>
      <c r="N216" s="177" t="s">
        <v>49</v>
      </c>
      <c r="Q216" s="178" t="n">
        <v>0</v>
      </c>
      <c r="R216" s="178" t="n">
        <f aca="false">$Q$216*$H$216</f>
        <v>0</v>
      </c>
      <c r="S216" s="178" t="n">
        <v>0</v>
      </c>
      <c r="T216" s="179" t="n">
        <f aca="false">$S$216*$H$216</f>
        <v>0</v>
      </c>
      <c r="AR216" s="112" t="s">
        <v>152</v>
      </c>
      <c r="AT216" s="112" t="s">
        <v>147</v>
      </c>
      <c r="AU216" s="112" t="s">
        <v>86</v>
      </c>
      <c r="AY216" s="12" t="s">
        <v>144</v>
      </c>
      <c r="BE216" s="180" t="n">
        <f aca="false">IF($N$216="základní",$J$216,0)</f>
        <v>0</v>
      </c>
      <c r="BF216" s="180" t="n">
        <f aca="false">IF($N$216="snížená",$J$216,0)</f>
        <v>0</v>
      </c>
      <c r="BG216" s="180" t="n">
        <f aca="false">IF($N$216="zákl. přenesená",$J$216,0)</f>
        <v>0</v>
      </c>
      <c r="BH216" s="180" t="n">
        <f aca="false">IF($N$216="sníž. přenesená",$J$216,0)</f>
        <v>0</v>
      </c>
      <c r="BI216" s="180" t="n">
        <f aca="false">IF($N$216="nulová",$J$216,0)</f>
        <v>0</v>
      </c>
      <c r="BJ216" s="112" t="s">
        <v>24</v>
      </c>
      <c r="BK216" s="180" t="n">
        <f aca="false">ROUND($I$216*$H$216,2)</f>
        <v>0</v>
      </c>
      <c r="BL216" s="112" t="s">
        <v>152</v>
      </c>
      <c r="BM216" s="112" t="s">
        <v>530</v>
      </c>
    </row>
    <row r="217" s="12" customFormat="true" ht="14.45" hidden="false" customHeight="true" outlineLevel="0" collapsed="false">
      <c r="B217" s="115"/>
      <c r="D217" s="181" t="s">
        <v>154</v>
      </c>
      <c r="F217" s="182" t="s">
        <v>531</v>
      </c>
      <c r="L217" s="115"/>
      <c r="M217" s="183"/>
      <c r="T217" s="184"/>
      <c r="AT217" s="12" t="s">
        <v>154</v>
      </c>
      <c r="AU217" s="12" t="s">
        <v>86</v>
      </c>
    </row>
    <row r="218" s="12" customFormat="true" ht="41.45" hidden="false" customHeight="true" outlineLevel="0" collapsed="false">
      <c r="B218" s="115"/>
      <c r="D218" s="185" t="s">
        <v>156</v>
      </c>
      <c r="F218" s="186" t="s">
        <v>532</v>
      </c>
      <c r="L218" s="115"/>
      <c r="M218" s="183"/>
      <c r="T218" s="184"/>
      <c r="AT218" s="12" t="s">
        <v>156</v>
      </c>
      <c r="AU218" s="12" t="s">
        <v>86</v>
      </c>
    </row>
    <row r="219" s="12" customFormat="true" ht="13.9" hidden="false" customHeight="true" outlineLevel="0" collapsed="false">
      <c r="B219" s="115"/>
      <c r="C219" s="169" t="s">
        <v>533</v>
      </c>
      <c r="D219" s="169" t="s">
        <v>147</v>
      </c>
      <c r="E219" s="170" t="s">
        <v>534</v>
      </c>
      <c r="F219" s="171" t="s">
        <v>535</v>
      </c>
      <c r="G219" s="172" t="s">
        <v>150</v>
      </c>
      <c r="H219" s="173" t="n">
        <v>2</v>
      </c>
      <c r="I219" s="174"/>
      <c r="J219" s="175" t="n">
        <f aca="false">ROUND($I$219*$H$219,2)</f>
        <v>0</v>
      </c>
      <c r="K219" s="171" t="s">
        <v>151</v>
      </c>
      <c r="L219" s="115"/>
      <c r="M219" s="176"/>
      <c r="N219" s="177" t="s">
        <v>49</v>
      </c>
      <c r="Q219" s="178" t="n">
        <v>0.0385</v>
      </c>
      <c r="R219" s="178" t="n">
        <f aca="false">$Q$219*$H$219</f>
        <v>0.077</v>
      </c>
      <c r="S219" s="178" t="n">
        <v>0</v>
      </c>
      <c r="T219" s="179" t="n">
        <f aca="false">$S$219*$H$219</f>
        <v>0</v>
      </c>
      <c r="AR219" s="112" t="s">
        <v>152</v>
      </c>
      <c r="AT219" s="112" t="s">
        <v>147</v>
      </c>
      <c r="AU219" s="112" t="s">
        <v>86</v>
      </c>
      <c r="AY219" s="12" t="s">
        <v>144</v>
      </c>
      <c r="BE219" s="180" t="n">
        <f aca="false">IF($N$219="základní",$J$219,0)</f>
        <v>0</v>
      </c>
      <c r="BF219" s="180" t="n">
        <f aca="false">IF($N$219="snížená",$J$219,0)</f>
        <v>0</v>
      </c>
      <c r="BG219" s="180" t="n">
        <f aca="false">IF($N$219="zákl. přenesená",$J$219,0)</f>
        <v>0</v>
      </c>
      <c r="BH219" s="180" t="n">
        <f aca="false">IF($N$219="sníž. přenesená",$J$219,0)</f>
        <v>0</v>
      </c>
      <c r="BI219" s="180" t="n">
        <f aca="false">IF($N$219="nulová",$J$219,0)</f>
        <v>0</v>
      </c>
      <c r="BJ219" s="112" t="s">
        <v>24</v>
      </c>
      <c r="BK219" s="180" t="n">
        <f aca="false">ROUND($I$219*$H$219,2)</f>
        <v>0</v>
      </c>
      <c r="BL219" s="112" t="s">
        <v>152</v>
      </c>
      <c r="BM219" s="112" t="s">
        <v>536</v>
      </c>
    </row>
    <row r="220" s="12" customFormat="true" ht="14.45" hidden="false" customHeight="true" outlineLevel="0" collapsed="false">
      <c r="B220" s="115"/>
      <c r="D220" s="181" t="s">
        <v>154</v>
      </c>
      <c r="F220" s="182" t="s">
        <v>537</v>
      </c>
      <c r="L220" s="115"/>
      <c r="M220" s="183"/>
      <c r="T220" s="184"/>
      <c r="AT220" s="12" t="s">
        <v>154</v>
      </c>
      <c r="AU220" s="12" t="s">
        <v>86</v>
      </c>
    </row>
    <row r="221" s="12" customFormat="true" ht="41.45" hidden="false" customHeight="true" outlineLevel="0" collapsed="false">
      <c r="B221" s="115"/>
      <c r="D221" s="185" t="s">
        <v>156</v>
      </c>
      <c r="F221" s="186" t="s">
        <v>538</v>
      </c>
      <c r="L221" s="115"/>
      <c r="M221" s="183"/>
      <c r="T221" s="184"/>
      <c r="AT221" s="12" t="s">
        <v>156</v>
      </c>
      <c r="AU221" s="12" t="s">
        <v>86</v>
      </c>
    </row>
    <row r="222" s="12" customFormat="true" ht="13.9" hidden="false" customHeight="true" outlineLevel="0" collapsed="false">
      <c r="B222" s="115"/>
      <c r="C222" s="169" t="s">
        <v>539</v>
      </c>
      <c r="D222" s="169" t="s">
        <v>147</v>
      </c>
      <c r="E222" s="170" t="s">
        <v>540</v>
      </c>
      <c r="F222" s="171" t="s">
        <v>541</v>
      </c>
      <c r="G222" s="172" t="s">
        <v>150</v>
      </c>
      <c r="H222" s="173" t="n">
        <v>12</v>
      </c>
      <c r="I222" s="174"/>
      <c r="J222" s="175" t="n">
        <f aca="false">ROUND($I$222*$H$222,2)</f>
        <v>0</v>
      </c>
      <c r="K222" s="171" t="s">
        <v>151</v>
      </c>
      <c r="L222" s="115"/>
      <c r="M222" s="176"/>
      <c r="N222" s="177" t="s">
        <v>49</v>
      </c>
      <c r="Q222" s="178" t="n">
        <v>0</v>
      </c>
      <c r="R222" s="178" t="n">
        <f aca="false">$Q$222*$H$222</f>
        <v>0</v>
      </c>
      <c r="S222" s="178" t="n">
        <v>0</v>
      </c>
      <c r="T222" s="179" t="n">
        <f aca="false">$S$222*$H$222</f>
        <v>0</v>
      </c>
      <c r="AR222" s="112" t="s">
        <v>152</v>
      </c>
      <c r="AT222" s="112" t="s">
        <v>147</v>
      </c>
      <c r="AU222" s="112" t="s">
        <v>86</v>
      </c>
      <c r="AY222" s="12" t="s">
        <v>144</v>
      </c>
      <c r="BE222" s="180" t="n">
        <f aca="false">IF($N$222="základní",$J$222,0)</f>
        <v>0</v>
      </c>
      <c r="BF222" s="180" t="n">
        <f aca="false">IF($N$222="snížená",$J$222,0)</f>
        <v>0</v>
      </c>
      <c r="BG222" s="180" t="n">
        <f aca="false">IF($N$222="zákl. přenesená",$J$222,0)</f>
        <v>0</v>
      </c>
      <c r="BH222" s="180" t="n">
        <f aca="false">IF($N$222="sníž. přenesená",$J$222,0)</f>
        <v>0</v>
      </c>
      <c r="BI222" s="180" t="n">
        <f aca="false">IF($N$222="nulová",$J$222,0)</f>
        <v>0</v>
      </c>
      <c r="BJ222" s="112" t="s">
        <v>24</v>
      </c>
      <c r="BK222" s="180" t="n">
        <f aca="false">ROUND($I$222*$H$222,2)</f>
        <v>0</v>
      </c>
      <c r="BL222" s="112" t="s">
        <v>152</v>
      </c>
      <c r="BM222" s="112" t="s">
        <v>542</v>
      </c>
    </row>
    <row r="223" s="12" customFormat="true" ht="14.45" hidden="false" customHeight="true" outlineLevel="0" collapsed="false">
      <c r="B223" s="115"/>
      <c r="D223" s="181" t="s">
        <v>154</v>
      </c>
      <c r="F223" s="182" t="s">
        <v>543</v>
      </c>
      <c r="L223" s="115"/>
      <c r="M223" s="183"/>
      <c r="T223" s="184"/>
      <c r="AT223" s="12" t="s">
        <v>154</v>
      </c>
      <c r="AU223" s="12" t="s">
        <v>86</v>
      </c>
    </row>
    <row r="224" s="12" customFormat="true" ht="13.9" hidden="false" customHeight="true" outlineLevel="0" collapsed="false">
      <c r="B224" s="115"/>
      <c r="C224" s="196" t="s">
        <v>544</v>
      </c>
      <c r="D224" s="196" t="s">
        <v>393</v>
      </c>
      <c r="E224" s="197" t="s">
        <v>545</v>
      </c>
      <c r="F224" s="198" t="s">
        <v>546</v>
      </c>
      <c r="G224" s="199" t="s">
        <v>150</v>
      </c>
      <c r="H224" s="200" t="n">
        <v>12</v>
      </c>
      <c r="I224" s="201"/>
      <c r="J224" s="202" t="n">
        <f aca="false">ROUND($I$224*$H$224,2)</f>
        <v>0</v>
      </c>
      <c r="K224" s="198" t="s">
        <v>511</v>
      </c>
      <c r="L224" s="203"/>
      <c r="M224" s="204"/>
      <c r="N224" s="205" t="s">
        <v>49</v>
      </c>
      <c r="Q224" s="178" t="n">
        <v>0</v>
      </c>
      <c r="R224" s="178" t="n">
        <f aca="false">$Q$224*$H$224</f>
        <v>0</v>
      </c>
      <c r="S224" s="178" t="n">
        <v>0</v>
      </c>
      <c r="T224" s="179" t="n">
        <f aca="false">$S$224*$H$224</f>
        <v>0</v>
      </c>
      <c r="AR224" s="112" t="s">
        <v>190</v>
      </c>
      <c r="AT224" s="112" t="s">
        <v>393</v>
      </c>
      <c r="AU224" s="112" t="s">
        <v>86</v>
      </c>
      <c r="AY224" s="12" t="s">
        <v>144</v>
      </c>
      <c r="BE224" s="180" t="n">
        <f aca="false">IF($N$224="základní",$J$224,0)</f>
        <v>0</v>
      </c>
      <c r="BF224" s="180" t="n">
        <f aca="false">IF($N$224="snížená",$J$224,0)</f>
        <v>0</v>
      </c>
      <c r="BG224" s="180" t="n">
        <f aca="false">IF($N$224="zákl. přenesená",$J$224,0)</f>
        <v>0</v>
      </c>
      <c r="BH224" s="180" t="n">
        <f aca="false">IF($N$224="sníž. přenesená",$J$224,0)</f>
        <v>0</v>
      </c>
      <c r="BI224" s="180" t="n">
        <f aca="false">IF($N$224="nulová",$J$224,0)</f>
        <v>0</v>
      </c>
      <c r="BJ224" s="112" t="s">
        <v>24</v>
      </c>
      <c r="BK224" s="180" t="n">
        <f aca="false">ROUND($I$224*$H$224,2)</f>
        <v>0</v>
      </c>
      <c r="BL224" s="112" t="s">
        <v>152</v>
      </c>
      <c r="BM224" s="112" t="s">
        <v>547</v>
      </c>
    </row>
    <row r="225" s="12" customFormat="true" ht="14.45" hidden="false" customHeight="true" outlineLevel="0" collapsed="false">
      <c r="B225" s="115"/>
      <c r="D225" s="181" t="s">
        <v>154</v>
      </c>
      <c r="F225" s="182" t="s">
        <v>546</v>
      </c>
      <c r="L225" s="115"/>
      <c r="M225" s="183"/>
      <c r="T225" s="184"/>
      <c r="AT225" s="12" t="s">
        <v>154</v>
      </c>
      <c r="AU225" s="12" t="s">
        <v>86</v>
      </c>
    </row>
    <row r="226" s="12" customFormat="true" ht="28.9" hidden="false" customHeight="true" outlineLevel="0" collapsed="false">
      <c r="B226" s="115"/>
      <c r="D226" s="185" t="s">
        <v>156</v>
      </c>
      <c r="F226" s="186" t="s">
        <v>548</v>
      </c>
      <c r="L226" s="115"/>
      <c r="M226" s="183"/>
      <c r="T226" s="184"/>
      <c r="AT226" s="12" t="s">
        <v>156</v>
      </c>
      <c r="AU226" s="12" t="s">
        <v>86</v>
      </c>
    </row>
    <row r="227" s="12" customFormat="true" ht="13.9" hidden="false" customHeight="true" outlineLevel="0" collapsed="false">
      <c r="B227" s="115"/>
      <c r="C227" s="169" t="s">
        <v>549</v>
      </c>
      <c r="D227" s="169" t="s">
        <v>147</v>
      </c>
      <c r="E227" s="170" t="s">
        <v>550</v>
      </c>
      <c r="F227" s="171" t="s">
        <v>551</v>
      </c>
      <c r="G227" s="172" t="s">
        <v>307</v>
      </c>
      <c r="H227" s="173" t="n">
        <v>0.96</v>
      </c>
      <c r="I227" s="174"/>
      <c r="J227" s="175" t="n">
        <f aca="false">ROUND($I$227*$H$227,2)</f>
        <v>0</v>
      </c>
      <c r="K227" s="171" t="s">
        <v>151</v>
      </c>
      <c r="L227" s="115"/>
      <c r="M227" s="176"/>
      <c r="N227" s="177" t="s">
        <v>49</v>
      </c>
      <c r="Q227" s="178" t="n">
        <v>0.0248</v>
      </c>
      <c r="R227" s="178" t="n">
        <f aca="false">$Q$227*$H$227</f>
        <v>0.023808</v>
      </c>
      <c r="S227" s="178" t="n">
        <v>0</v>
      </c>
      <c r="T227" s="179" t="n">
        <f aca="false">$S$227*$H$227</f>
        <v>0</v>
      </c>
      <c r="AR227" s="112" t="s">
        <v>152</v>
      </c>
      <c r="AT227" s="112" t="s">
        <v>147</v>
      </c>
      <c r="AU227" s="112" t="s">
        <v>86</v>
      </c>
      <c r="AY227" s="12" t="s">
        <v>144</v>
      </c>
      <c r="BE227" s="180" t="n">
        <f aca="false">IF($N$227="základní",$J$227,0)</f>
        <v>0</v>
      </c>
      <c r="BF227" s="180" t="n">
        <f aca="false">IF($N$227="snížená",$J$227,0)</f>
        <v>0</v>
      </c>
      <c r="BG227" s="180" t="n">
        <f aca="false">IF($N$227="zákl. přenesená",$J$227,0)</f>
        <v>0</v>
      </c>
      <c r="BH227" s="180" t="n">
        <f aca="false">IF($N$227="sníž. přenesená",$J$227,0)</f>
        <v>0</v>
      </c>
      <c r="BI227" s="180" t="n">
        <f aca="false">IF($N$227="nulová",$J$227,0)</f>
        <v>0</v>
      </c>
      <c r="BJ227" s="112" t="s">
        <v>24</v>
      </c>
      <c r="BK227" s="180" t="n">
        <f aca="false">ROUND($I$227*$H$227,2)</f>
        <v>0</v>
      </c>
      <c r="BL227" s="112" t="s">
        <v>152</v>
      </c>
      <c r="BM227" s="112" t="s">
        <v>552</v>
      </c>
    </row>
    <row r="228" s="12" customFormat="true" ht="14.45" hidden="false" customHeight="true" outlineLevel="0" collapsed="false">
      <c r="B228" s="115"/>
      <c r="D228" s="181" t="s">
        <v>154</v>
      </c>
      <c r="F228" s="182" t="s">
        <v>553</v>
      </c>
      <c r="L228" s="115"/>
      <c r="M228" s="183"/>
      <c r="T228" s="184"/>
      <c r="AT228" s="12" t="s">
        <v>154</v>
      </c>
      <c r="AU228" s="12" t="s">
        <v>86</v>
      </c>
    </row>
    <row r="229" s="12" customFormat="true" ht="41.45" hidden="false" customHeight="true" outlineLevel="0" collapsed="false">
      <c r="B229" s="115"/>
      <c r="D229" s="185" t="s">
        <v>156</v>
      </c>
      <c r="F229" s="186" t="s">
        <v>554</v>
      </c>
      <c r="L229" s="115"/>
      <c r="M229" s="183"/>
      <c r="T229" s="184"/>
      <c r="AT229" s="12" t="s">
        <v>156</v>
      </c>
      <c r="AU229" s="12" t="s">
        <v>86</v>
      </c>
    </row>
    <row r="230" s="12" customFormat="true" ht="13.9" hidden="false" customHeight="true" outlineLevel="0" collapsed="false">
      <c r="B230" s="115"/>
      <c r="C230" s="169" t="s">
        <v>555</v>
      </c>
      <c r="D230" s="169" t="s">
        <v>147</v>
      </c>
      <c r="E230" s="170" t="s">
        <v>556</v>
      </c>
      <c r="F230" s="171" t="s">
        <v>557</v>
      </c>
      <c r="G230" s="172" t="s">
        <v>353</v>
      </c>
      <c r="H230" s="173" t="n">
        <v>6.75</v>
      </c>
      <c r="I230" s="174"/>
      <c r="J230" s="175" t="n">
        <f aca="false">ROUND($I$230*$H$230,2)</f>
        <v>0</v>
      </c>
      <c r="K230" s="171" t="s">
        <v>151</v>
      </c>
      <c r="L230" s="115"/>
      <c r="M230" s="176"/>
      <c r="N230" s="177" t="s">
        <v>49</v>
      </c>
      <c r="Q230" s="178" t="n">
        <v>0</v>
      </c>
      <c r="R230" s="178" t="n">
        <f aca="false">$Q$230*$H$230</f>
        <v>0</v>
      </c>
      <c r="S230" s="178" t="n">
        <v>0</v>
      </c>
      <c r="T230" s="179" t="n">
        <f aca="false">$S$230*$H$230</f>
        <v>0</v>
      </c>
      <c r="AR230" s="112" t="s">
        <v>152</v>
      </c>
      <c r="AT230" s="112" t="s">
        <v>147</v>
      </c>
      <c r="AU230" s="112" t="s">
        <v>86</v>
      </c>
      <c r="AY230" s="12" t="s">
        <v>144</v>
      </c>
      <c r="BE230" s="180" t="n">
        <f aca="false">IF($N$230="základní",$J$230,0)</f>
        <v>0</v>
      </c>
      <c r="BF230" s="180" t="n">
        <f aca="false">IF($N$230="snížená",$J$230,0)</f>
        <v>0</v>
      </c>
      <c r="BG230" s="180" t="n">
        <f aca="false">IF($N$230="zákl. přenesená",$J$230,0)</f>
        <v>0</v>
      </c>
      <c r="BH230" s="180" t="n">
        <f aca="false">IF($N$230="sníž. přenesená",$J$230,0)</f>
        <v>0</v>
      </c>
      <c r="BI230" s="180" t="n">
        <f aca="false">IF($N$230="nulová",$J$230,0)</f>
        <v>0</v>
      </c>
      <c r="BJ230" s="112" t="s">
        <v>24</v>
      </c>
      <c r="BK230" s="180" t="n">
        <f aca="false">ROUND($I$230*$H$230,2)</f>
        <v>0</v>
      </c>
      <c r="BL230" s="112" t="s">
        <v>152</v>
      </c>
      <c r="BM230" s="112" t="s">
        <v>558</v>
      </c>
    </row>
    <row r="231" s="12" customFormat="true" ht="14.45" hidden="false" customHeight="true" outlineLevel="0" collapsed="false">
      <c r="B231" s="115"/>
      <c r="D231" s="181" t="s">
        <v>154</v>
      </c>
      <c r="F231" s="182" t="s">
        <v>559</v>
      </c>
      <c r="L231" s="115"/>
      <c r="M231" s="183"/>
      <c r="T231" s="184"/>
      <c r="AT231" s="12" t="s">
        <v>154</v>
      </c>
      <c r="AU231" s="12" t="s">
        <v>86</v>
      </c>
    </row>
    <row r="232" s="12" customFormat="true" ht="41.45" hidden="false" customHeight="true" outlineLevel="0" collapsed="false">
      <c r="B232" s="115"/>
      <c r="D232" s="185" t="s">
        <v>156</v>
      </c>
      <c r="F232" s="186" t="s">
        <v>560</v>
      </c>
      <c r="L232" s="115"/>
      <c r="M232" s="183"/>
      <c r="T232" s="184"/>
      <c r="AT232" s="12" t="s">
        <v>156</v>
      </c>
      <c r="AU232" s="12" t="s">
        <v>86</v>
      </c>
    </row>
    <row r="233" s="12" customFormat="true" ht="13.9" hidden="false" customHeight="true" outlineLevel="0" collapsed="false">
      <c r="B233" s="115"/>
      <c r="C233" s="169" t="s">
        <v>561</v>
      </c>
      <c r="D233" s="169" t="s">
        <v>147</v>
      </c>
      <c r="E233" s="170" t="s">
        <v>562</v>
      </c>
      <c r="F233" s="171" t="s">
        <v>563</v>
      </c>
      <c r="G233" s="172" t="s">
        <v>353</v>
      </c>
      <c r="H233" s="173" t="n">
        <v>11.94</v>
      </c>
      <c r="I233" s="174"/>
      <c r="J233" s="175" t="n">
        <f aca="false">ROUND($I$233*$H$233,2)</f>
        <v>0</v>
      </c>
      <c r="K233" s="171" t="s">
        <v>151</v>
      </c>
      <c r="L233" s="115"/>
      <c r="M233" s="176"/>
      <c r="N233" s="177" t="s">
        <v>49</v>
      </c>
      <c r="Q233" s="178" t="n">
        <v>0</v>
      </c>
      <c r="R233" s="178" t="n">
        <f aca="false">$Q$233*$H$233</f>
        <v>0</v>
      </c>
      <c r="S233" s="178" t="n">
        <v>0</v>
      </c>
      <c r="T233" s="179" t="n">
        <f aca="false">$S$233*$H$233</f>
        <v>0</v>
      </c>
      <c r="AR233" s="112" t="s">
        <v>152</v>
      </c>
      <c r="AT233" s="112" t="s">
        <v>147</v>
      </c>
      <c r="AU233" s="112" t="s">
        <v>86</v>
      </c>
      <c r="AY233" s="12" t="s">
        <v>144</v>
      </c>
      <c r="BE233" s="180" t="n">
        <f aca="false">IF($N$233="základní",$J$233,0)</f>
        <v>0</v>
      </c>
      <c r="BF233" s="180" t="n">
        <f aca="false">IF($N$233="snížená",$J$233,0)</f>
        <v>0</v>
      </c>
      <c r="BG233" s="180" t="n">
        <f aca="false">IF($N$233="zákl. přenesená",$J$233,0)</f>
        <v>0</v>
      </c>
      <c r="BH233" s="180" t="n">
        <f aca="false">IF($N$233="sníž. přenesená",$J$233,0)</f>
        <v>0</v>
      </c>
      <c r="BI233" s="180" t="n">
        <f aca="false">IF($N$233="nulová",$J$233,0)</f>
        <v>0</v>
      </c>
      <c r="BJ233" s="112" t="s">
        <v>24</v>
      </c>
      <c r="BK233" s="180" t="n">
        <f aca="false">ROUND($I$233*$H$233,2)</f>
        <v>0</v>
      </c>
      <c r="BL233" s="112" t="s">
        <v>152</v>
      </c>
      <c r="BM233" s="112" t="s">
        <v>564</v>
      </c>
    </row>
    <row r="234" s="12" customFormat="true" ht="14.45" hidden="false" customHeight="true" outlineLevel="0" collapsed="false">
      <c r="B234" s="115"/>
      <c r="D234" s="181" t="s">
        <v>154</v>
      </c>
      <c r="F234" s="182" t="s">
        <v>565</v>
      </c>
      <c r="L234" s="115"/>
      <c r="M234" s="183"/>
      <c r="T234" s="184"/>
      <c r="AT234" s="12" t="s">
        <v>154</v>
      </c>
      <c r="AU234" s="12" t="s">
        <v>86</v>
      </c>
    </row>
    <row r="235" s="12" customFormat="true" ht="67.9" hidden="false" customHeight="true" outlineLevel="0" collapsed="false">
      <c r="B235" s="115"/>
      <c r="D235" s="185" t="s">
        <v>156</v>
      </c>
      <c r="F235" s="186" t="s">
        <v>566</v>
      </c>
      <c r="L235" s="115"/>
      <c r="M235" s="183"/>
      <c r="T235" s="184"/>
      <c r="AT235" s="12" t="s">
        <v>156</v>
      </c>
      <c r="AU235" s="12" t="s">
        <v>86</v>
      </c>
    </row>
    <row r="236" s="12" customFormat="true" ht="13.9" hidden="false" customHeight="true" outlineLevel="0" collapsed="false">
      <c r="B236" s="115"/>
      <c r="C236" s="169" t="s">
        <v>567</v>
      </c>
      <c r="D236" s="169" t="s">
        <v>147</v>
      </c>
      <c r="E236" s="170" t="s">
        <v>568</v>
      </c>
      <c r="F236" s="171" t="s">
        <v>569</v>
      </c>
      <c r="G236" s="172" t="s">
        <v>307</v>
      </c>
      <c r="H236" s="173" t="n">
        <v>1.8</v>
      </c>
      <c r="I236" s="174"/>
      <c r="J236" s="175" t="n">
        <f aca="false">ROUND($I$236*$H$236,2)</f>
        <v>0</v>
      </c>
      <c r="K236" s="171" t="s">
        <v>151</v>
      </c>
      <c r="L236" s="115"/>
      <c r="M236" s="176"/>
      <c r="N236" s="177" t="s">
        <v>49</v>
      </c>
      <c r="Q236" s="178" t="n">
        <v>1.28781</v>
      </c>
      <c r="R236" s="178" t="n">
        <f aca="false">$Q$236*$H$236</f>
        <v>2.318058</v>
      </c>
      <c r="S236" s="178" t="n">
        <v>0</v>
      </c>
      <c r="T236" s="179" t="n">
        <f aca="false">$S$236*$H$236</f>
        <v>0</v>
      </c>
      <c r="AR236" s="112" t="s">
        <v>152</v>
      </c>
      <c r="AT236" s="112" t="s">
        <v>147</v>
      </c>
      <c r="AU236" s="112" t="s">
        <v>86</v>
      </c>
      <c r="AY236" s="12" t="s">
        <v>144</v>
      </c>
      <c r="BE236" s="180" t="n">
        <f aca="false">IF($N$236="základní",$J$236,0)</f>
        <v>0</v>
      </c>
      <c r="BF236" s="180" t="n">
        <f aca="false">IF($N$236="snížená",$J$236,0)</f>
        <v>0</v>
      </c>
      <c r="BG236" s="180" t="n">
        <f aca="false">IF($N$236="zákl. přenesená",$J$236,0)</f>
        <v>0</v>
      </c>
      <c r="BH236" s="180" t="n">
        <f aca="false">IF($N$236="sníž. přenesená",$J$236,0)</f>
        <v>0</v>
      </c>
      <c r="BI236" s="180" t="n">
        <f aca="false">IF($N$236="nulová",$J$236,0)</f>
        <v>0</v>
      </c>
      <c r="BJ236" s="112" t="s">
        <v>24</v>
      </c>
      <c r="BK236" s="180" t="n">
        <f aca="false">ROUND($I$236*$H$236,2)</f>
        <v>0</v>
      </c>
      <c r="BL236" s="112" t="s">
        <v>152</v>
      </c>
      <c r="BM236" s="112" t="s">
        <v>570</v>
      </c>
    </row>
    <row r="237" s="12" customFormat="true" ht="25.15" hidden="false" customHeight="true" outlineLevel="0" collapsed="false">
      <c r="B237" s="115"/>
      <c r="D237" s="181" t="s">
        <v>154</v>
      </c>
      <c r="F237" s="182" t="s">
        <v>571</v>
      </c>
      <c r="L237" s="115"/>
      <c r="M237" s="183"/>
      <c r="T237" s="184"/>
      <c r="AT237" s="12" t="s">
        <v>154</v>
      </c>
      <c r="AU237" s="12" t="s">
        <v>86</v>
      </c>
    </row>
    <row r="238" s="12" customFormat="true" ht="41.45" hidden="false" customHeight="true" outlineLevel="0" collapsed="false">
      <c r="B238" s="115"/>
      <c r="D238" s="185" t="s">
        <v>156</v>
      </c>
      <c r="F238" s="186" t="s">
        <v>572</v>
      </c>
      <c r="L238" s="115"/>
      <c r="M238" s="183"/>
      <c r="T238" s="184"/>
      <c r="AT238" s="12" t="s">
        <v>156</v>
      </c>
      <c r="AU238" s="12" t="s">
        <v>86</v>
      </c>
    </row>
    <row r="239" s="158" customFormat="true" ht="30.6" hidden="false" customHeight="true" outlineLevel="0" collapsed="false">
      <c r="B239" s="159"/>
      <c r="D239" s="160" t="s">
        <v>77</v>
      </c>
      <c r="E239" s="167" t="s">
        <v>174</v>
      </c>
      <c r="F239" s="167" t="s">
        <v>573</v>
      </c>
      <c r="J239" s="168" t="n">
        <f aca="false">$BK$239</f>
        <v>0</v>
      </c>
      <c r="L239" s="159"/>
      <c r="M239" s="163"/>
      <c r="P239" s="164" t="n">
        <f aca="false">SUM($P$240:$P$275)</f>
        <v>0</v>
      </c>
      <c r="R239" s="164" t="n">
        <f aca="false">SUM($R$240:$R$275)</f>
        <v>33.4243408</v>
      </c>
      <c r="T239" s="165" t="n">
        <f aca="false">SUM($T$240:$T$275)</f>
        <v>0</v>
      </c>
      <c r="AR239" s="160" t="s">
        <v>24</v>
      </c>
      <c r="AT239" s="160" t="s">
        <v>77</v>
      </c>
      <c r="AU239" s="160" t="s">
        <v>24</v>
      </c>
      <c r="AY239" s="160" t="s">
        <v>144</v>
      </c>
      <c r="BK239" s="166" t="n">
        <f aca="false">SUM($BK$240:$BK$275)</f>
        <v>0</v>
      </c>
    </row>
    <row r="240" s="12" customFormat="true" ht="13.9" hidden="false" customHeight="true" outlineLevel="0" collapsed="false">
      <c r="B240" s="115"/>
      <c r="C240" s="169" t="s">
        <v>574</v>
      </c>
      <c r="D240" s="169" t="s">
        <v>147</v>
      </c>
      <c r="E240" s="170" t="s">
        <v>575</v>
      </c>
      <c r="F240" s="171" t="s">
        <v>576</v>
      </c>
      <c r="G240" s="172" t="s">
        <v>307</v>
      </c>
      <c r="H240" s="173" t="n">
        <v>50</v>
      </c>
      <c r="I240" s="174"/>
      <c r="J240" s="175" t="n">
        <f aca="false">ROUND($I$240*$H$240,2)</f>
        <v>0</v>
      </c>
      <c r="K240" s="171" t="s">
        <v>151</v>
      </c>
      <c r="L240" s="115"/>
      <c r="M240" s="176"/>
      <c r="N240" s="177" t="s">
        <v>49</v>
      </c>
      <c r="Q240" s="178" t="n">
        <v>0</v>
      </c>
      <c r="R240" s="178" t="n">
        <f aca="false">$Q$240*$H$240</f>
        <v>0</v>
      </c>
      <c r="S240" s="178" t="n">
        <v>0</v>
      </c>
      <c r="T240" s="179" t="n">
        <f aca="false">$S$240*$H$240</f>
        <v>0</v>
      </c>
      <c r="AR240" s="112" t="s">
        <v>152</v>
      </c>
      <c r="AT240" s="112" t="s">
        <v>147</v>
      </c>
      <c r="AU240" s="112" t="s">
        <v>86</v>
      </c>
      <c r="AY240" s="12" t="s">
        <v>144</v>
      </c>
      <c r="BE240" s="180" t="n">
        <f aca="false">IF($N$240="základní",$J$240,0)</f>
        <v>0</v>
      </c>
      <c r="BF240" s="180" t="n">
        <f aca="false">IF($N$240="snížená",$J$240,0)</f>
        <v>0</v>
      </c>
      <c r="BG240" s="180" t="n">
        <f aca="false">IF($N$240="zákl. přenesená",$J$240,0)</f>
        <v>0</v>
      </c>
      <c r="BH240" s="180" t="n">
        <f aca="false">IF($N$240="sníž. přenesená",$J$240,0)</f>
        <v>0</v>
      </c>
      <c r="BI240" s="180" t="n">
        <f aca="false">IF($N$240="nulová",$J$240,0)</f>
        <v>0</v>
      </c>
      <c r="BJ240" s="112" t="s">
        <v>24</v>
      </c>
      <c r="BK240" s="180" t="n">
        <f aca="false">ROUND($I$240*$H$240,2)</f>
        <v>0</v>
      </c>
      <c r="BL240" s="112" t="s">
        <v>152</v>
      </c>
      <c r="BM240" s="112" t="s">
        <v>577</v>
      </c>
    </row>
    <row r="241" s="12" customFormat="true" ht="14.45" hidden="false" customHeight="true" outlineLevel="0" collapsed="false">
      <c r="B241" s="115"/>
      <c r="D241" s="181" t="s">
        <v>154</v>
      </c>
      <c r="F241" s="182" t="s">
        <v>578</v>
      </c>
      <c r="L241" s="115"/>
      <c r="M241" s="183"/>
      <c r="T241" s="184"/>
      <c r="AT241" s="12" t="s">
        <v>154</v>
      </c>
      <c r="AU241" s="12" t="s">
        <v>86</v>
      </c>
    </row>
    <row r="242" s="12" customFormat="true" ht="41.45" hidden="false" customHeight="true" outlineLevel="0" collapsed="false">
      <c r="B242" s="115"/>
      <c r="D242" s="185" t="s">
        <v>156</v>
      </c>
      <c r="F242" s="186" t="s">
        <v>579</v>
      </c>
      <c r="L242" s="115"/>
      <c r="M242" s="183"/>
      <c r="T242" s="184"/>
      <c r="AT242" s="12" t="s">
        <v>156</v>
      </c>
      <c r="AU242" s="12" t="s">
        <v>86</v>
      </c>
    </row>
    <row r="243" s="12" customFormat="true" ht="13.9" hidden="false" customHeight="true" outlineLevel="0" collapsed="false">
      <c r="B243" s="115"/>
      <c r="C243" s="169" t="s">
        <v>580</v>
      </c>
      <c r="D243" s="169" t="s">
        <v>147</v>
      </c>
      <c r="E243" s="170" t="s">
        <v>581</v>
      </c>
      <c r="F243" s="171" t="s">
        <v>582</v>
      </c>
      <c r="G243" s="172" t="s">
        <v>307</v>
      </c>
      <c r="H243" s="173" t="n">
        <v>22.19</v>
      </c>
      <c r="I243" s="174"/>
      <c r="J243" s="175" t="n">
        <f aca="false">ROUND($I$243*$H$243,2)</f>
        <v>0</v>
      </c>
      <c r="K243" s="171" t="s">
        <v>151</v>
      </c>
      <c r="L243" s="115"/>
      <c r="M243" s="176"/>
      <c r="N243" s="177" t="s">
        <v>49</v>
      </c>
      <c r="Q243" s="178" t="n">
        <v>0</v>
      </c>
      <c r="R243" s="178" t="n">
        <f aca="false">$Q$243*$H$243</f>
        <v>0</v>
      </c>
      <c r="S243" s="178" t="n">
        <v>0</v>
      </c>
      <c r="T243" s="179" t="n">
        <f aca="false">$S$243*$H$243</f>
        <v>0</v>
      </c>
      <c r="AR243" s="112" t="s">
        <v>152</v>
      </c>
      <c r="AT243" s="112" t="s">
        <v>147</v>
      </c>
      <c r="AU243" s="112" t="s">
        <v>86</v>
      </c>
      <c r="AY243" s="12" t="s">
        <v>144</v>
      </c>
      <c r="BE243" s="180" t="n">
        <f aca="false">IF($N$243="základní",$J$243,0)</f>
        <v>0</v>
      </c>
      <c r="BF243" s="180" t="n">
        <f aca="false">IF($N$243="snížená",$J$243,0)</f>
        <v>0</v>
      </c>
      <c r="BG243" s="180" t="n">
        <f aca="false">IF($N$243="zákl. přenesená",$J$243,0)</f>
        <v>0</v>
      </c>
      <c r="BH243" s="180" t="n">
        <f aca="false">IF($N$243="sníž. přenesená",$J$243,0)</f>
        <v>0</v>
      </c>
      <c r="BI243" s="180" t="n">
        <f aca="false">IF($N$243="nulová",$J$243,0)</f>
        <v>0</v>
      </c>
      <c r="BJ243" s="112" t="s">
        <v>24</v>
      </c>
      <c r="BK243" s="180" t="n">
        <f aca="false">ROUND($I$243*$H$243,2)</f>
        <v>0</v>
      </c>
      <c r="BL243" s="112" t="s">
        <v>152</v>
      </c>
      <c r="BM243" s="112" t="s">
        <v>583</v>
      </c>
    </row>
    <row r="244" s="12" customFormat="true" ht="14.45" hidden="false" customHeight="true" outlineLevel="0" collapsed="false">
      <c r="B244" s="115"/>
      <c r="D244" s="181" t="s">
        <v>154</v>
      </c>
      <c r="F244" s="182" t="s">
        <v>584</v>
      </c>
      <c r="L244" s="115"/>
      <c r="M244" s="183"/>
      <c r="T244" s="184"/>
      <c r="AT244" s="12" t="s">
        <v>154</v>
      </c>
      <c r="AU244" s="12" t="s">
        <v>86</v>
      </c>
    </row>
    <row r="245" s="12" customFormat="true" ht="41.45" hidden="false" customHeight="true" outlineLevel="0" collapsed="false">
      <c r="B245" s="115"/>
      <c r="D245" s="185" t="s">
        <v>156</v>
      </c>
      <c r="F245" s="186" t="s">
        <v>585</v>
      </c>
      <c r="L245" s="115"/>
      <c r="M245" s="183"/>
      <c r="T245" s="184"/>
      <c r="AT245" s="12" t="s">
        <v>156</v>
      </c>
      <c r="AU245" s="12" t="s">
        <v>86</v>
      </c>
    </row>
    <row r="246" s="12" customFormat="true" ht="13.9" hidden="false" customHeight="true" outlineLevel="0" collapsed="false">
      <c r="B246" s="115"/>
      <c r="C246" s="169" t="s">
        <v>586</v>
      </c>
      <c r="D246" s="169" t="s">
        <v>147</v>
      </c>
      <c r="E246" s="170" t="s">
        <v>587</v>
      </c>
      <c r="F246" s="171" t="s">
        <v>588</v>
      </c>
      <c r="G246" s="172" t="s">
        <v>307</v>
      </c>
      <c r="H246" s="173" t="n">
        <v>22.75</v>
      </c>
      <c r="I246" s="174"/>
      <c r="J246" s="175" t="n">
        <f aca="false">ROUND($I$246*$H$246,2)</f>
        <v>0</v>
      </c>
      <c r="K246" s="171" t="s">
        <v>151</v>
      </c>
      <c r="L246" s="115"/>
      <c r="M246" s="176"/>
      <c r="N246" s="177" t="s">
        <v>49</v>
      </c>
      <c r="Q246" s="178" t="n">
        <v>0</v>
      </c>
      <c r="R246" s="178" t="n">
        <f aca="false">$Q$246*$H$246</f>
        <v>0</v>
      </c>
      <c r="S246" s="178" t="n">
        <v>0</v>
      </c>
      <c r="T246" s="179" t="n">
        <f aca="false">$S$246*$H$246</f>
        <v>0</v>
      </c>
      <c r="AR246" s="112" t="s">
        <v>152</v>
      </c>
      <c r="AT246" s="112" t="s">
        <v>147</v>
      </c>
      <c r="AU246" s="112" t="s">
        <v>86</v>
      </c>
      <c r="AY246" s="12" t="s">
        <v>144</v>
      </c>
      <c r="BE246" s="180" t="n">
        <f aca="false">IF($N$246="základní",$J$246,0)</f>
        <v>0</v>
      </c>
      <c r="BF246" s="180" t="n">
        <f aca="false">IF($N$246="snížená",$J$246,0)</f>
        <v>0</v>
      </c>
      <c r="BG246" s="180" t="n">
        <f aca="false">IF($N$246="zákl. přenesená",$J$246,0)</f>
        <v>0</v>
      </c>
      <c r="BH246" s="180" t="n">
        <f aca="false">IF($N$246="sníž. přenesená",$J$246,0)</f>
        <v>0</v>
      </c>
      <c r="BI246" s="180" t="n">
        <f aca="false">IF($N$246="nulová",$J$246,0)</f>
        <v>0</v>
      </c>
      <c r="BJ246" s="112" t="s">
        <v>24</v>
      </c>
      <c r="BK246" s="180" t="n">
        <f aca="false">ROUND($I$246*$H$246,2)</f>
        <v>0</v>
      </c>
      <c r="BL246" s="112" t="s">
        <v>152</v>
      </c>
      <c r="BM246" s="112" t="s">
        <v>589</v>
      </c>
    </row>
    <row r="247" s="12" customFormat="true" ht="14.45" hidden="false" customHeight="true" outlineLevel="0" collapsed="false">
      <c r="B247" s="115"/>
      <c r="D247" s="181" t="s">
        <v>154</v>
      </c>
      <c r="F247" s="182" t="s">
        <v>590</v>
      </c>
      <c r="L247" s="115"/>
      <c r="M247" s="183"/>
      <c r="T247" s="184"/>
      <c r="AT247" s="12" t="s">
        <v>154</v>
      </c>
      <c r="AU247" s="12" t="s">
        <v>86</v>
      </c>
    </row>
    <row r="248" s="12" customFormat="true" ht="41.45" hidden="false" customHeight="true" outlineLevel="0" collapsed="false">
      <c r="B248" s="115"/>
      <c r="D248" s="185" t="s">
        <v>156</v>
      </c>
      <c r="F248" s="186" t="s">
        <v>591</v>
      </c>
      <c r="L248" s="115"/>
      <c r="M248" s="183"/>
      <c r="T248" s="184"/>
      <c r="AT248" s="12" t="s">
        <v>156</v>
      </c>
      <c r="AU248" s="12" t="s">
        <v>86</v>
      </c>
    </row>
    <row r="249" s="12" customFormat="true" ht="13.9" hidden="false" customHeight="true" outlineLevel="0" collapsed="false">
      <c r="B249" s="115"/>
      <c r="C249" s="169" t="s">
        <v>592</v>
      </c>
      <c r="D249" s="169" t="s">
        <v>147</v>
      </c>
      <c r="E249" s="170" t="s">
        <v>593</v>
      </c>
      <c r="F249" s="171" t="s">
        <v>594</v>
      </c>
      <c r="G249" s="172" t="s">
        <v>307</v>
      </c>
      <c r="H249" s="173" t="n">
        <v>23.61</v>
      </c>
      <c r="I249" s="174"/>
      <c r="J249" s="175" t="n">
        <f aca="false">ROUND($I$249*$H$249,2)</f>
        <v>0</v>
      </c>
      <c r="K249" s="171" t="s">
        <v>151</v>
      </c>
      <c r="L249" s="115"/>
      <c r="M249" s="176"/>
      <c r="N249" s="177" t="s">
        <v>49</v>
      </c>
      <c r="Q249" s="178" t="n">
        <v>0</v>
      </c>
      <c r="R249" s="178" t="n">
        <f aca="false">$Q$249*$H$249</f>
        <v>0</v>
      </c>
      <c r="S249" s="178" t="n">
        <v>0</v>
      </c>
      <c r="T249" s="179" t="n">
        <f aca="false">$S$249*$H$249</f>
        <v>0</v>
      </c>
      <c r="AR249" s="112" t="s">
        <v>152</v>
      </c>
      <c r="AT249" s="112" t="s">
        <v>147</v>
      </c>
      <c r="AU249" s="112" t="s">
        <v>86</v>
      </c>
      <c r="AY249" s="12" t="s">
        <v>144</v>
      </c>
      <c r="BE249" s="180" t="n">
        <f aca="false">IF($N$249="základní",$J$249,0)</f>
        <v>0</v>
      </c>
      <c r="BF249" s="180" t="n">
        <f aca="false">IF($N$249="snížená",$J$249,0)</f>
        <v>0</v>
      </c>
      <c r="BG249" s="180" t="n">
        <f aca="false">IF($N$249="zákl. přenesená",$J$249,0)</f>
        <v>0</v>
      </c>
      <c r="BH249" s="180" t="n">
        <f aca="false">IF($N$249="sníž. přenesená",$J$249,0)</f>
        <v>0</v>
      </c>
      <c r="BI249" s="180" t="n">
        <f aca="false">IF($N$249="nulová",$J$249,0)</f>
        <v>0</v>
      </c>
      <c r="BJ249" s="112" t="s">
        <v>24</v>
      </c>
      <c r="BK249" s="180" t="n">
        <f aca="false">ROUND($I$249*$H$249,2)</f>
        <v>0</v>
      </c>
      <c r="BL249" s="112" t="s">
        <v>152</v>
      </c>
      <c r="BM249" s="112" t="s">
        <v>595</v>
      </c>
    </row>
    <row r="250" s="12" customFormat="true" ht="25.15" hidden="false" customHeight="true" outlineLevel="0" collapsed="false">
      <c r="B250" s="115"/>
      <c r="D250" s="181" t="s">
        <v>154</v>
      </c>
      <c r="F250" s="182" t="s">
        <v>596</v>
      </c>
      <c r="L250" s="115"/>
      <c r="M250" s="183"/>
      <c r="T250" s="184"/>
      <c r="AT250" s="12" t="s">
        <v>154</v>
      </c>
      <c r="AU250" s="12" t="s">
        <v>86</v>
      </c>
    </row>
    <row r="251" s="12" customFormat="true" ht="41.45" hidden="false" customHeight="true" outlineLevel="0" collapsed="false">
      <c r="B251" s="115"/>
      <c r="D251" s="185" t="s">
        <v>156</v>
      </c>
      <c r="F251" s="186" t="s">
        <v>597</v>
      </c>
      <c r="L251" s="115"/>
      <c r="M251" s="183"/>
      <c r="T251" s="184"/>
      <c r="AT251" s="12" t="s">
        <v>156</v>
      </c>
      <c r="AU251" s="12" t="s">
        <v>86</v>
      </c>
    </row>
    <row r="252" s="12" customFormat="true" ht="13.9" hidden="false" customHeight="true" outlineLevel="0" collapsed="false">
      <c r="B252" s="115"/>
      <c r="C252" s="169" t="s">
        <v>598</v>
      </c>
      <c r="D252" s="169" t="s">
        <v>147</v>
      </c>
      <c r="E252" s="170" t="s">
        <v>599</v>
      </c>
      <c r="F252" s="171" t="s">
        <v>600</v>
      </c>
      <c r="G252" s="172" t="s">
        <v>307</v>
      </c>
      <c r="H252" s="173" t="n">
        <v>23.61</v>
      </c>
      <c r="I252" s="174"/>
      <c r="J252" s="175" t="n">
        <f aca="false">ROUND($I$252*$H$252,2)</f>
        <v>0</v>
      </c>
      <c r="K252" s="171" t="s">
        <v>151</v>
      </c>
      <c r="L252" s="115"/>
      <c r="M252" s="176"/>
      <c r="N252" s="177" t="s">
        <v>49</v>
      </c>
      <c r="Q252" s="178" t="n">
        <v>0.00601</v>
      </c>
      <c r="R252" s="178" t="n">
        <f aca="false">$Q$252*$H$252</f>
        <v>0.1418961</v>
      </c>
      <c r="S252" s="178" t="n">
        <v>0</v>
      </c>
      <c r="T252" s="179" t="n">
        <f aca="false">$S$252*$H$252</f>
        <v>0</v>
      </c>
      <c r="AR252" s="112" t="s">
        <v>152</v>
      </c>
      <c r="AT252" s="112" t="s">
        <v>147</v>
      </c>
      <c r="AU252" s="112" t="s">
        <v>86</v>
      </c>
      <c r="AY252" s="12" t="s">
        <v>144</v>
      </c>
      <c r="BE252" s="180" t="n">
        <f aca="false">IF($N$252="základní",$J$252,0)</f>
        <v>0</v>
      </c>
      <c r="BF252" s="180" t="n">
        <f aca="false">IF($N$252="snížená",$J$252,0)</f>
        <v>0</v>
      </c>
      <c r="BG252" s="180" t="n">
        <f aca="false">IF($N$252="zákl. přenesená",$J$252,0)</f>
        <v>0</v>
      </c>
      <c r="BH252" s="180" t="n">
        <f aca="false">IF($N$252="sníž. přenesená",$J$252,0)</f>
        <v>0</v>
      </c>
      <c r="BI252" s="180" t="n">
        <f aca="false">IF($N$252="nulová",$J$252,0)</f>
        <v>0</v>
      </c>
      <c r="BJ252" s="112" t="s">
        <v>24</v>
      </c>
      <c r="BK252" s="180" t="n">
        <f aca="false">ROUND($I$252*$H$252,2)</f>
        <v>0</v>
      </c>
      <c r="BL252" s="112" t="s">
        <v>152</v>
      </c>
      <c r="BM252" s="112" t="s">
        <v>601</v>
      </c>
    </row>
    <row r="253" s="12" customFormat="true" ht="14.45" hidden="false" customHeight="true" outlineLevel="0" collapsed="false">
      <c r="B253" s="115"/>
      <c r="D253" s="181" t="s">
        <v>154</v>
      </c>
      <c r="F253" s="182" t="s">
        <v>602</v>
      </c>
      <c r="L253" s="115"/>
      <c r="M253" s="183"/>
      <c r="T253" s="184"/>
      <c r="AT253" s="12" t="s">
        <v>154</v>
      </c>
      <c r="AU253" s="12" t="s">
        <v>86</v>
      </c>
    </row>
    <row r="254" s="12" customFormat="true" ht="41.45" hidden="false" customHeight="true" outlineLevel="0" collapsed="false">
      <c r="B254" s="115"/>
      <c r="D254" s="185" t="s">
        <v>156</v>
      </c>
      <c r="F254" s="186" t="s">
        <v>603</v>
      </c>
      <c r="L254" s="115"/>
      <c r="M254" s="183"/>
      <c r="T254" s="184"/>
      <c r="AT254" s="12" t="s">
        <v>156</v>
      </c>
      <c r="AU254" s="12" t="s">
        <v>86</v>
      </c>
    </row>
    <row r="255" s="12" customFormat="true" ht="13.9" hidden="false" customHeight="true" outlineLevel="0" collapsed="false">
      <c r="B255" s="115"/>
      <c r="C255" s="169" t="s">
        <v>604</v>
      </c>
      <c r="D255" s="169" t="s">
        <v>147</v>
      </c>
      <c r="E255" s="170" t="s">
        <v>605</v>
      </c>
      <c r="F255" s="171" t="s">
        <v>606</v>
      </c>
      <c r="G255" s="172" t="s">
        <v>307</v>
      </c>
      <c r="H255" s="173" t="n">
        <v>324.57</v>
      </c>
      <c r="I255" s="174"/>
      <c r="J255" s="175" t="n">
        <f aca="false">ROUND($I$255*$H$255,2)</f>
        <v>0</v>
      </c>
      <c r="K255" s="171" t="s">
        <v>151</v>
      </c>
      <c r="L255" s="115"/>
      <c r="M255" s="176"/>
      <c r="N255" s="177" t="s">
        <v>49</v>
      </c>
      <c r="Q255" s="178" t="n">
        <v>0.00071</v>
      </c>
      <c r="R255" s="178" t="n">
        <f aca="false">$Q$255*$H$255</f>
        <v>0.2304447</v>
      </c>
      <c r="S255" s="178" t="n">
        <v>0</v>
      </c>
      <c r="T255" s="179" t="n">
        <f aca="false">$S$255*$H$255</f>
        <v>0</v>
      </c>
      <c r="AR255" s="112" t="s">
        <v>152</v>
      </c>
      <c r="AT255" s="112" t="s">
        <v>147</v>
      </c>
      <c r="AU255" s="112" t="s">
        <v>86</v>
      </c>
      <c r="AY255" s="12" t="s">
        <v>144</v>
      </c>
      <c r="BE255" s="180" t="n">
        <f aca="false">IF($N$255="základní",$J$255,0)</f>
        <v>0</v>
      </c>
      <c r="BF255" s="180" t="n">
        <f aca="false">IF($N$255="snížená",$J$255,0)</f>
        <v>0</v>
      </c>
      <c r="BG255" s="180" t="n">
        <f aca="false">IF($N$255="zákl. přenesená",$J$255,0)</f>
        <v>0</v>
      </c>
      <c r="BH255" s="180" t="n">
        <f aca="false">IF($N$255="sníž. přenesená",$J$255,0)</f>
        <v>0</v>
      </c>
      <c r="BI255" s="180" t="n">
        <f aca="false">IF($N$255="nulová",$J$255,0)</f>
        <v>0</v>
      </c>
      <c r="BJ255" s="112" t="s">
        <v>24</v>
      </c>
      <c r="BK255" s="180" t="n">
        <f aca="false">ROUND($I$255*$H$255,2)</f>
        <v>0</v>
      </c>
      <c r="BL255" s="112" t="s">
        <v>152</v>
      </c>
      <c r="BM255" s="112" t="s">
        <v>607</v>
      </c>
    </row>
    <row r="256" s="12" customFormat="true" ht="14.45" hidden="false" customHeight="true" outlineLevel="0" collapsed="false">
      <c r="B256" s="115"/>
      <c r="D256" s="181" t="s">
        <v>154</v>
      </c>
      <c r="F256" s="182" t="s">
        <v>608</v>
      </c>
      <c r="L256" s="115"/>
      <c r="M256" s="183"/>
      <c r="T256" s="184"/>
      <c r="AT256" s="12" t="s">
        <v>154</v>
      </c>
      <c r="AU256" s="12" t="s">
        <v>86</v>
      </c>
    </row>
    <row r="257" s="12" customFormat="true" ht="28.9" hidden="false" customHeight="true" outlineLevel="0" collapsed="false">
      <c r="B257" s="115"/>
      <c r="D257" s="185" t="s">
        <v>156</v>
      </c>
      <c r="F257" s="186" t="s">
        <v>609</v>
      </c>
      <c r="L257" s="115"/>
      <c r="M257" s="183"/>
      <c r="T257" s="184"/>
      <c r="AT257" s="12" t="s">
        <v>156</v>
      </c>
      <c r="AU257" s="12" t="s">
        <v>86</v>
      </c>
    </row>
    <row r="258" s="12" customFormat="true" ht="13.9" hidden="false" customHeight="true" outlineLevel="0" collapsed="false">
      <c r="B258" s="115"/>
      <c r="C258" s="169" t="s">
        <v>610</v>
      </c>
      <c r="D258" s="169" t="s">
        <v>147</v>
      </c>
      <c r="E258" s="170" t="s">
        <v>611</v>
      </c>
      <c r="F258" s="171" t="s">
        <v>612</v>
      </c>
      <c r="G258" s="172" t="s">
        <v>307</v>
      </c>
      <c r="H258" s="173" t="n">
        <v>101.25</v>
      </c>
      <c r="I258" s="174"/>
      <c r="J258" s="175" t="n">
        <f aca="false">ROUND($I$258*$H$258,2)</f>
        <v>0</v>
      </c>
      <c r="K258" s="171" t="s">
        <v>151</v>
      </c>
      <c r="L258" s="115"/>
      <c r="M258" s="176"/>
      <c r="N258" s="177" t="s">
        <v>49</v>
      </c>
      <c r="Q258" s="178" t="n">
        <v>0</v>
      </c>
      <c r="R258" s="178" t="n">
        <f aca="false">$Q$258*$H$258</f>
        <v>0</v>
      </c>
      <c r="S258" s="178" t="n">
        <v>0</v>
      </c>
      <c r="T258" s="179" t="n">
        <f aca="false">$S$258*$H$258</f>
        <v>0</v>
      </c>
      <c r="AR258" s="112" t="s">
        <v>152</v>
      </c>
      <c r="AT258" s="112" t="s">
        <v>147</v>
      </c>
      <c r="AU258" s="112" t="s">
        <v>86</v>
      </c>
      <c r="AY258" s="12" t="s">
        <v>144</v>
      </c>
      <c r="BE258" s="180" t="n">
        <f aca="false">IF($N$258="základní",$J$258,0)</f>
        <v>0</v>
      </c>
      <c r="BF258" s="180" t="n">
        <f aca="false">IF($N$258="snížená",$J$258,0)</f>
        <v>0</v>
      </c>
      <c r="BG258" s="180" t="n">
        <f aca="false">IF($N$258="zákl. přenesená",$J$258,0)</f>
        <v>0</v>
      </c>
      <c r="BH258" s="180" t="n">
        <f aca="false">IF($N$258="sníž. přenesená",$J$258,0)</f>
        <v>0</v>
      </c>
      <c r="BI258" s="180" t="n">
        <f aca="false">IF($N$258="nulová",$J$258,0)</f>
        <v>0</v>
      </c>
      <c r="BJ258" s="112" t="s">
        <v>24</v>
      </c>
      <c r="BK258" s="180" t="n">
        <f aca="false">ROUND($I$258*$H$258,2)</f>
        <v>0</v>
      </c>
      <c r="BL258" s="112" t="s">
        <v>152</v>
      </c>
      <c r="BM258" s="112" t="s">
        <v>613</v>
      </c>
    </row>
    <row r="259" s="12" customFormat="true" ht="25.15" hidden="false" customHeight="true" outlineLevel="0" collapsed="false">
      <c r="B259" s="115"/>
      <c r="D259" s="181" t="s">
        <v>154</v>
      </c>
      <c r="F259" s="182" t="s">
        <v>614</v>
      </c>
      <c r="L259" s="115"/>
      <c r="M259" s="183"/>
      <c r="T259" s="184"/>
      <c r="AT259" s="12" t="s">
        <v>154</v>
      </c>
      <c r="AU259" s="12" t="s">
        <v>86</v>
      </c>
    </row>
    <row r="260" s="12" customFormat="true" ht="41.45" hidden="false" customHeight="true" outlineLevel="0" collapsed="false">
      <c r="B260" s="115"/>
      <c r="D260" s="185" t="s">
        <v>156</v>
      </c>
      <c r="F260" s="186" t="s">
        <v>615</v>
      </c>
      <c r="L260" s="115"/>
      <c r="M260" s="183"/>
      <c r="T260" s="184"/>
      <c r="AT260" s="12" t="s">
        <v>156</v>
      </c>
      <c r="AU260" s="12" t="s">
        <v>86</v>
      </c>
    </row>
    <row r="261" s="12" customFormat="true" ht="13.9" hidden="false" customHeight="true" outlineLevel="0" collapsed="false">
      <c r="B261" s="115"/>
      <c r="C261" s="169" t="s">
        <v>616</v>
      </c>
      <c r="D261" s="169" t="s">
        <v>147</v>
      </c>
      <c r="E261" s="170" t="s">
        <v>617</v>
      </c>
      <c r="F261" s="171" t="s">
        <v>618</v>
      </c>
      <c r="G261" s="172" t="s">
        <v>307</v>
      </c>
      <c r="H261" s="173" t="n">
        <v>199</v>
      </c>
      <c r="I261" s="174"/>
      <c r="J261" s="175" t="n">
        <f aca="false">ROUND($I$261*$H$261,2)</f>
        <v>0</v>
      </c>
      <c r="K261" s="171" t="s">
        <v>151</v>
      </c>
      <c r="L261" s="115"/>
      <c r="M261" s="176"/>
      <c r="N261" s="177" t="s">
        <v>49</v>
      </c>
      <c r="Q261" s="178" t="n">
        <v>0</v>
      </c>
      <c r="R261" s="178" t="n">
        <f aca="false">$Q$261*$H$261</f>
        <v>0</v>
      </c>
      <c r="S261" s="178" t="n">
        <v>0</v>
      </c>
      <c r="T261" s="179" t="n">
        <f aca="false">$S$261*$H$261</f>
        <v>0</v>
      </c>
      <c r="AR261" s="112" t="s">
        <v>152</v>
      </c>
      <c r="AT261" s="112" t="s">
        <v>147</v>
      </c>
      <c r="AU261" s="112" t="s">
        <v>86</v>
      </c>
      <c r="AY261" s="12" t="s">
        <v>144</v>
      </c>
      <c r="BE261" s="180" t="n">
        <f aca="false">IF($N$261="základní",$J$261,0)</f>
        <v>0</v>
      </c>
      <c r="BF261" s="180" t="n">
        <f aca="false">IF($N$261="snížená",$J$261,0)</f>
        <v>0</v>
      </c>
      <c r="BG261" s="180" t="n">
        <f aca="false">IF($N$261="zákl. přenesená",$J$261,0)</f>
        <v>0</v>
      </c>
      <c r="BH261" s="180" t="n">
        <f aca="false">IF($N$261="sníž. přenesená",$J$261,0)</f>
        <v>0</v>
      </c>
      <c r="BI261" s="180" t="n">
        <f aca="false">IF($N$261="nulová",$J$261,0)</f>
        <v>0</v>
      </c>
      <c r="BJ261" s="112" t="s">
        <v>24</v>
      </c>
      <c r="BK261" s="180" t="n">
        <f aca="false">ROUND($I$261*$H$261,2)</f>
        <v>0</v>
      </c>
      <c r="BL261" s="112" t="s">
        <v>152</v>
      </c>
      <c r="BM261" s="112" t="s">
        <v>619</v>
      </c>
    </row>
    <row r="262" s="12" customFormat="true" ht="25.15" hidden="false" customHeight="true" outlineLevel="0" collapsed="false">
      <c r="B262" s="115"/>
      <c r="D262" s="181" t="s">
        <v>154</v>
      </c>
      <c r="F262" s="182" t="s">
        <v>620</v>
      </c>
      <c r="L262" s="115"/>
      <c r="M262" s="183"/>
      <c r="T262" s="184"/>
      <c r="AT262" s="12" t="s">
        <v>154</v>
      </c>
      <c r="AU262" s="12" t="s">
        <v>86</v>
      </c>
    </row>
    <row r="263" s="12" customFormat="true" ht="41.45" hidden="false" customHeight="true" outlineLevel="0" collapsed="false">
      <c r="B263" s="115"/>
      <c r="D263" s="185" t="s">
        <v>156</v>
      </c>
      <c r="F263" s="186" t="s">
        <v>621</v>
      </c>
      <c r="L263" s="115"/>
      <c r="M263" s="183"/>
      <c r="T263" s="184"/>
      <c r="AT263" s="12" t="s">
        <v>156</v>
      </c>
      <c r="AU263" s="12" t="s">
        <v>86</v>
      </c>
    </row>
    <row r="264" s="12" customFormat="true" ht="13.9" hidden="false" customHeight="true" outlineLevel="0" collapsed="false">
      <c r="B264" s="115"/>
      <c r="C264" s="169" t="s">
        <v>622</v>
      </c>
      <c r="D264" s="169" t="s">
        <v>147</v>
      </c>
      <c r="E264" s="170" t="s">
        <v>617</v>
      </c>
      <c r="F264" s="171" t="s">
        <v>618</v>
      </c>
      <c r="G264" s="172" t="s">
        <v>307</v>
      </c>
      <c r="H264" s="173" t="n">
        <v>101.25</v>
      </c>
      <c r="I264" s="174"/>
      <c r="J264" s="175" t="n">
        <f aca="false">ROUND($I$264*$H$264,2)</f>
        <v>0</v>
      </c>
      <c r="K264" s="171" t="s">
        <v>151</v>
      </c>
      <c r="L264" s="115"/>
      <c r="M264" s="176"/>
      <c r="N264" s="177" t="s">
        <v>49</v>
      </c>
      <c r="Q264" s="178" t="n">
        <v>0</v>
      </c>
      <c r="R264" s="178" t="n">
        <f aca="false">$Q$264*$H$264</f>
        <v>0</v>
      </c>
      <c r="S264" s="178" t="n">
        <v>0</v>
      </c>
      <c r="T264" s="179" t="n">
        <f aca="false">$S$264*$H$264</f>
        <v>0</v>
      </c>
      <c r="AR264" s="112" t="s">
        <v>152</v>
      </c>
      <c r="AT264" s="112" t="s">
        <v>147</v>
      </c>
      <c r="AU264" s="112" t="s">
        <v>86</v>
      </c>
      <c r="AY264" s="12" t="s">
        <v>144</v>
      </c>
      <c r="BE264" s="180" t="n">
        <f aca="false">IF($N$264="základní",$J$264,0)</f>
        <v>0</v>
      </c>
      <c r="BF264" s="180" t="n">
        <f aca="false">IF($N$264="snížená",$J$264,0)</f>
        <v>0</v>
      </c>
      <c r="BG264" s="180" t="n">
        <f aca="false">IF($N$264="zákl. přenesená",$J$264,0)</f>
        <v>0</v>
      </c>
      <c r="BH264" s="180" t="n">
        <f aca="false">IF($N$264="sníž. přenesená",$J$264,0)</f>
        <v>0</v>
      </c>
      <c r="BI264" s="180" t="n">
        <f aca="false">IF($N$264="nulová",$J$264,0)</f>
        <v>0</v>
      </c>
      <c r="BJ264" s="112" t="s">
        <v>24</v>
      </c>
      <c r="BK264" s="180" t="n">
        <f aca="false">ROUND($I$264*$H$264,2)</f>
        <v>0</v>
      </c>
      <c r="BL264" s="112" t="s">
        <v>152</v>
      </c>
      <c r="BM264" s="112" t="s">
        <v>623</v>
      </c>
    </row>
    <row r="265" s="12" customFormat="true" ht="25.15" hidden="false" customHeight="true" outlineLevel="0" collapsed="false">
      <c r="B265" s="115"/>
      <c r="D265" s="181" t="s">
        <v>154</v>
      </c>
      <c r="F265" s="182" t="s">
        <v>620</v>
      </c>
      <c r="L265" s="115"/>
      <c r="M265" s="183"/>
      <c r="T265" s="184"/>
      <c r="AT265" s="12" t="s">
        <v>154</v>
      </c>
      <c r="AU265" s="12" t="s">
        <v>86</v>
      </c>
    </row>
    <row r="266" s="12" customFormat="true" ht="41.45" hidden="false" customHeight="true" outlineLevel="0" collapsed="false">
      <c r="B266" s="115"/>
      <c r="D266" s="185" t="s">
        <v>156</v>
      </c>
      <c r="F266" s="186" t="s">
        <v>624</v>
      </c>
      <c r="L266" s="115"/>
      <c r="M266" s="183"/>
      <c r="T266" s="184"/>
      <c r="AT266" s="12" t="s">
        <v>156</v>
      </c>
      <c r="AU266" s="12" t="s">
        <v>86</v>
      </c>
    </row>
    <row r="267" s="12" customFormat="true" ht="13.9" hidden="false" customHeight="true" outlineLevel="0" collapsed="false">
      <c r="B267" s="115"/>
      <c r="C267" s="169" t="s">
        <v>625</v>
      </c>
      <c r="D267" s="169" t="s">
        <v>147</v>
      </c>
      <c r="E267" s="170" t="s">
        <v>626</v>
      </c>
      <c r="F267" s="171" t="s">
        <v>627</v>
      </c>
      <c r="G267" s="172" t="s">
        <v>307</v>
      </c>
      <c r="H267" s="173" t="n">
        <v>24.32</v>
      </c>
      <c r="I267" s="174"/>
      <c r="J267" s="175" t="n">
        <f aca="false">ROUND($I$267*$H$267,2)</f>
        <v>0</v>
      </c>
      <c r="K267" s="171" t="s">
        <v>151</v>
      </c>
      <c r="L267" s="115"/>
      <c r="M267" s="176"/>
      <c r="N267" s="177" t="s">
        <v>49</v>
      </c>
      <c r="Q267" s="178" t="n">
        <v>0</v>
      </c>
      <c r="R267" s="178" t="n">
        <f aca="false">$Q$267*$H$267</f>
        <v>0</v>
      </c>
      <c r="S267" s="178" t="n">
        <v>0</v>
      </c>
      <c r="T267" s="179" t="n">
        <f aca="false">$S$267*$H$267</f>
        <v>0</v>
      </c>
      <c r="AR267" s="112" t="s">
        <v>152</v>
      </c>
      <c r="AT267" s="112" t="s">
        <v>147</v>
      </c>
      <c r="AU267" s="112" t="s">
        <v>86</v>
      </c>
      <c r="AY267" s="12" t="s">
        <v>144</v>
      </c>
      <c r="BE267" s="180" t="n">
        <f aca="false">IF($N$267="základní",$J$267,0)</f>
        <v>0</v>
      </c>
      <c r="BF267" s="180" t="n">
        <f aca="false">IF($N$267="snížená",$J$267,0)</f>
        <v>0</v>
      </c>
      <c r="BG267" s="180" t="n">
        <f aca="false">IF($N$267="zákl. přenesená",$J$267,0)</f>
        <v>0</v>
      </c>
      <c r="BH267" s="180" t="n">
        <f aca="false">IF($N$267="sníž. přenesená",$J$267,0)</f>
        <v>0</v>
      </c>
      <c r="BI267" s="180" t="n">
        <f aca="false">IF($N$267="nulová",$J$267,0)</f>
        <v>0</v>
      </c>
      <c r="BJ267" s="112" t="s">
        <v>24</v>
      </c>
      <c r="BK267" s="180" t="n">
        <f aca="false">ROUND($I$267*$H$267,2)</f>
        <v>0</v>
      </c>
      <c r="BL267" s="112" t="s">
        <v>152</v>
      </c>
      <c r="BM267" s="112" t="s">
        <v>628</v>
      </c>
    </row>
    <row r="268" s="12" customFormat="true" ht="25.15" hidden="false" customHeight="true" outlineLevel="0" collapsed="false">
      <c r="B268" s="115"/>
      <c r="D268" s="181" t="s">
        <v>154</v>
      </c>
      <c r="F268" s="182" t="s">
        <v>629</v>
      </c>
      <c r="L268" s="115"/>
      <c r="M268" s="183"/>
      <c r="T268" s="184"/>
      <c r="AT268" s="12" t="s">
        <v>154</v>
      </c>
      <c r="AU268" s="12" t="s">
        <v>86</v>
      </c>
    </row>
    <row r="269" s="12" customFormat="true" ht="41.45" hidden="false" customHeight="true" outlineLevel="0" collapsed="false">
      <c r="B269" s="115"/>
      <c r="D269" s="185" t="s">
        <v>156</v>
      </c>
      <c r="F269" s="186" t="s">
        <v>630</v>
      </c>
      <c r="L269" s="115"/>
      <c r="M269" s="183"/>
      <c r="T269" s="184"/>
      <c r="AT269" s="12" t="s">
        <v>156</v>
      </c>
      <c r="AU269" s="12" t="s">
        <v>86</v>
      </c>
    </row>
    <row r="270" s="12" customFormat="true" ht="13.9" hidden="false" customHeight="true" outlineLevel="0" collapsed="false">
      <c r="B270" s="115"/>
      <c r="C270" s="169" t="s">
        <v>631</v>
      </c>
      <c r="D270" s="169" t="s">
        <v>147</v>
      </c>
      <c r="E270" s="170" t="s">
        <v>632</v>
      </c>
      <c r="F270" s="171" t="s">
        <v>633</v>
      </c>
      <c r="G270" s="172" t="s">
        <v>307</v>
      </c>
      <c r="H270" s="173" t="n">
        <v>72</v>
      </c>
      <c r="I270" s="174"/>
      <c r="J270" s="175" t="n">
        <f aca="false">ROUND($I$270*$H$270,2)</f>
        <v>0</v>
      </c>
      <c r="K270" s="171" t="s">
        <v>151</v>
      </c>
      <c r="L270" s="115"/>
      <c r="M270" s="176"/>
      <c r="N270" s="177" t="s">
        <v>49</v>
      </c>
      <c r="Q270" s="178" t="n">
        <v>0.0835</v>
      </c>
      <c r="R270" s="178" t="n">
        <f aca="false">$Q$270*$H$270</f>
        <v>6.012</v>
      </c>
      <c r="S270" s="178" t="n">
        <v>0</v>
      </c>
      <c r="T270" s="179" t="n">
        <f aca="false">$S$270*$H$270</f>
        <v>0</v>
      </c>
      <c r="AR270" s="112" t="s">
        <v>152</v>
      </c>
      <c r="AT270" s="112" t="s">
        <v>147</v>
      </c>
      <c r="AU270" s="112" t="s">
        <v>86</v>
      </c>
      <c r="AY270" s="12" t="s">
        <v>144</v>
      </c>
      <c r="BE270" s="180" t="n">
        <f aca="false">IF($N$270="základní",$J$270,0)</f>
        <v>0</v>
      </c>
      <c r="BF270" s="180" t="n">
        <f aca="false">IF($N$270="snížená",$J$270,0)</f>
        <v>0</v>
      </c>
      <c r="BG270" s="180" t="n">
        <f aca="false">IF($N$270="zákl. přenesená",$J$270,0)</f>
        <v>0</v>
      </c>
      <c r="BH270" s="180" t="n">
        <f aca="false">IF($N$270="sníž. přenesená",$J$270,0)</f>
        <v>0</v>
      </c>
      <c r="BI270" s="180" t="n">
        <f aca="false">IF($N$270="nulová",$J$270,0)</f>
        <v>0</v>
      </c>
      <c r="BJ270" s="112" t="s">
        <v>24</v>
      </c>
      <c r="BK270" s="180" t="n">
        <f aca="false">ROUND($I$270*$H$270,2)</f>
        <v>0</v>
      </c>
      <c r="BL270" s="112" t="s">
        <v>152</v>
      </c>
      <c r="BM270" s="112" t="s">
        <v>634</v>
      </c>
    </row>
    <row r="271" s="12" customFormat="true" ht="14.45" hidden="false" customHeight="true" outlineLevel="0" collapsed="false">
      <c r="B271" s="115"/>
      <c r="D271" s="181" t="s">
        <v>154</v>
      </c>
      <c r="F271" s="182" t="s">
        <v>635</v>
      </c>
      <c r="L271" s="115"/>
      <c r="M271" s="183"/>
      <c r="T271" s="184"/>
      <c r="AT271" s="12" t="s">
        <v>154</v>
      </c>
      <c r="AU271" s="12" t="s">
        <v>86</v>
      </c>
    </row>
    <row r="272" s="12" customFormat="true" ht="54.6" hidden="false" customHeight="true" outlineLevel="0" collapsed="false">
      <c r="B272" s="115"/>
      <c r="D272" s="185" t="s">
        <v>156</v>
      </c>
      <c r="F272" s="186" t="s">
        <v>636</v>
      </c>
      <c r="L272" s="115"/>
      <c r="M272" s="183"/>
      <c r="T272" s="184"/>
      <c r="AT272" s="12" t="s">
        <v>156</v>
      </c>
      <c r="AU272" s="12" t="s">
        <v>86</v>
      </c>
    </row>
    <row r="273" s="12" customFormat="true" ht="13.9" hidden="false" customHeight="true" outlineLevel="0" collapsed="false">
      <c r="B273" s="115"/>
      <c r="C273" s="196" t="s">
        <v>637</v>
      </c>
      <c r="D273" s="196" t="s">
        <v>393</v>
      </c>
      <c r="E273" s="197" t="s">
        <v>638</v>
      </c>
      <c r="F273" s="198" t="s">
        <v>639</v>
      </c>
      <c r="G273" s="199" t="s">
        <v>150</v>
      </c>
      <c r="H273" s="200" t="n">
        <v>16</v>
      </c>
      <c r="I273" s="201"/>
      <c r="J273" s="202" t="n">
        <f aca="false">ROUND($I$273*$H$273,2)</f>
        <v>0</v>
      </c>
      <c r="K273" s="198" t="s">
        <v>151</v>
      </c>
      <c r="L273" s="203"/>
      <c r="M273" s="204"/>
      <c r="N273" s="205" t="s">
        <v>49</v>
      </c>
      <c r="Q273" s="178" t="n">
        <v>1.69</v>
      </c>
      <c r="R273" s="178" t="n">
        <f aca="false">$Q$273*$H$273</f>
        <v>27.04</v>
      </c>
      <c r="S273" s="178" t="n">
        <v>0</v>
      </c>
      <c r="T273" s="179" t="n">
        <f aca="false">$S$273*$H$273</f>
        <v>0</v>
      </c>
      <c r="AR273" s="112" t="s">
        <v>190</v>
      </c>
      <c r="AT273" s="112" t="s">
        <v>393</v>
      </c>
      <c r="AU273" s="112" t="s">
        <v>86</v>
      </c>
      <c r="AY273" s="12" t="s">
        <v>144</v>
      </c>
      <c r="BE273" s="180" t="n">
        <f aca="false">IF($N$273="základní",$J$273,0)</f>
        <v>0</v>
      </c>
      <c r="BF273" s="180" t="n">
        <f aca="false">IF($N$273="snížená",$J$273,0)</f>
        <v>0</v>
      </c>
      <c r="BG273" s="180" t="n">
        <f aca="false">IF($N$273="zákl. přenesená",$J$273,0)</f>
        <v>0</v>
      </c>
      <c r="BH273" s="180" t="n">
        <f aca="false">IF($N$273="sníž. přenesená",$J$273,0)</f>
        <v>0</v>
      </c>
      <c r="BI273" s="180" t="n">
        <f aca="false">IF($N$273="nulová",$J$273,0)</f>
        <v>0</v>
      </c>
      <c r="BJ273" s="112" t="s">
        <v>24</v>
      </c>
      <c r="BK273" s="180" t="n">
        <f aca="false">ROUND($I$273*$H$273,2)</f>
        <v>0</v>
      </c>
      <c r="BL273" s="112" t="s">
        <v>152</v>
      </c>
      <c r="BM273" s="112" t="s">
        <v>640</v>
      </c>
    </row>
    <row r="274" s="12" customFormat="true" ht="14.45" hidden="false" customHeight="true" outlineLevel="0" collapsed="false">
      <c r="B274" s="115"/>
      <c r="D274" s="181" t="s">
        <v>154</v>
      </c>
      <c r="F274" s="182" t="s">
        <v>641</v>
      </c>
      <c r="L274" s="115"/>
      <c r="M274" s="183"/>
      <c r="T274" s="184"/>
      <c r="AT274" s="12" t="s">
        <v>154</v>
      </c>
      <c r="AU274" s="12" t="s">
        <v>86</v>
      </c>
    </row>
    <row r="275" s="12" customFormat="true" ht="41.45" hidden="false" customHeight="true" outlineLevel="0" collapsed="false">
      <c r="B275" s="115"/>
      <c r="D275" s="185" t="s">
        <v>156</v>
      </c>
      <c r="F275" s="186" t="s">
        <v>642</v>
      </c>
      <c r="L275" s="115"/>
      <c r="M275" s="183"/>
      <c r="T275" s="184"/>
      <c r="AT275" s="12" t="s">
        <v>156</v>
      </c>
      <c r="AU275" s="12" t="s">
        <v>86</v>
      </c>
    </row>
    <row r="276" s="158" customFormat="true" ht="30.6" hidden="false" customHeight="true" outlineLevel="0" collapsed="false">
      <c r="B276" s="159"/>
      <c r="D276" s="160" t="s">
        <v>77</v>
      </c>
      <c r="E276" s="167" t="s">
        <v>179</v>
      </c>
      <c r="F276" s="167" t="s">
        <v>643</v>
      </c>
      <c r="J276" s="168" t="n">
        <f aca="false">$BK$276</f>
        <v>0</v>
      </c>
      <c r="L276" s="159"/>
      <c r="M276" s="163"/>
      <c r="P276" s="164" t="n">
        <f aca="false">SUM($P$277:$P$297)</f>
        <v>0</v>
      </c>
      <c r="R276" s="164" t="n">
        <f aca="false">SUM($R$277:$R$297)</f>
        <v>0.21483592</v>
      </c>
      <c r="T276" s="165" t="n">
        <f aca="false">SUM($T$277:$T$297)</f>
        <v>0</v>
      </c>
      <c r="AR276" s="160" t="s">
        <v>24</v>
      </c>
      <c r="AT276" s="160" t="s">
        <v>77</v>
      </c>
      <c r="AU276" s="160" t="s">
        <v>24</v>
      </c>
      <c r="AY276" s="160" t="s">
        <v>144</v>
      </c>
      <c r="BK276" s="166" t="n">
        <f aca="false">SUM($BK$277:$BK$297)</f>
        <v>0</v>
      </c>
    </row>
    <row r="277" s="12" customFormat="true" ht="13.9" hidden="false" customHeight="true" outlineLevel="0" collapsed="false">
      <c r="B277" s="115"/>
      <c r="C277" s="169" t="s">
        <v>644</v>
      </c>
      <c r="D277" s="169" t="s">
        <v>147</v>
      </c>
      <c r="E277" s="170" t="s">
        <v>645</v>
      </c>
      <c r="F277" s="171" t="s">
        <v>646</v>
      </c>
      <c r="G277" s="172" t="s">
        <v>307</v>
      </c>
      <c r="H277" s="173" t="n">
        <v>179.58</v>
      </c>
      <c r="I277" s="174"/>
      <c r="J277" s="175" t="n">
        <f aca="false">ROUND($I$277*$H$277,2)</f>
        <v>0</v>
      </c>
      <c r="K277" s="171" t="s">
        <v>151</v>
      </c>
      <c r="L277" s="115"/>
      <c r="M277" s="176"/>
      <c r="N277" s="177" t="s">
        <v>49</v>
      </c>
      <c r="Q277" s="178" t="n">
        <v>0.000524</v>
      </c>
      <c r="R277" s="178" t="n">
        <f aca="false">$Q$277*$H$277</f>
        <v>0.09409992</v>
      </c>
      <c r="S277" s="178" t="n">
        <v>0</v>
      </c>
      <c r="T277" s="179" t="n">
        <f aca="false">$S$277*$H$277</f>
        <v>0</v>
      </c>
      <c r="AR277" s="112" t="s">
        <v>152</v>
      </c>
      <c r="AT277" s="112" t="s">
        <v>147</v>
      </c>
      <c r="AU277" s="112" t="s">
        <v>86</v>
      </c>
      <c r="AY277" s="12" t="s">
        <v>144</v>
      </c>
      <c r="BE277" s="180" t="n">
        <f aca="false">IF($N$277="základní",$J$277,0)</f>
        <v>0</v>
      </c>
      <c r="BF277" s="180" t="n">
        <f aca="false">IF($N$277="snížená",$J$277,0)</f>
        <v>0</v>
      </c>
      <c r="BG277" s="180" t="n">
        <f aca="false">IF($N$277="zákl. přenesená",$J$277,0)</f>
        <v>0</v>
      </c>
      <c r="BH277" s="180" t="n">
        <f aca="false">IF($N$277="sníž. přenesená",$J$277,0)</f>
        <v>0</v>
      </c>
      <c r="BI277" s="180" t="n">
        <f aca="false">IF($N$277="nulová",$J$277,0)</f>
        <v>0</v>
      </c>
      <c r="BJ277" s="112" t="s">
        <v>24</v>
      </c>
      <c r="BK277" s="180" t="n">
        <f aca="false">ROUND($I$277*$H$277,2)</f>
        <v>0</v>
      </c>
      <c r="BL277" s="112" t="s">
        <v>152</v>
      </c>
      <c r="BM277" s="112" t="s">
        <v>647</v>
      </c>
    </row>
    <row r="278" s="12" customFormat="true" ht="14.45" hidden="false" customHeight="true" outlineLevel="0" collapsed="false">
      <c r="B278" s="115"/>
      <c r="D278" s="181" t="s">
        <v>154</v>
      </c>
      <c r="F278" s="182" t="s">
        <v>648</v>
      </c>
      <c r="L278" s="115"/>
      <c r="M278" s="183"/>
      <c r="T278" s="184"/>
      <c r="AT278" s="12" t="s">
        <v>154</v>
      </c>
      <c r="AU278" s="12" t="s">
        <v>86</v>
      </c>
    </row>
    <row r="279" s="12" customFormat="true" ht="67.9" hidden="false" customHeight="true" outlineLevel="0" collapsed="false">
      <c r="B279" s="115"/>
      <c r="D279" s="185" t="s">
        <v>156</v>
      </c>
      <c r="F279" s="186" t="s">
        <v>649</v>
      </c>
      <c r="L279" s="115"/>
      <c r="M279" s="183"/>
      <c r="T279" s="184"/>
      <c r="AT279" s="12" t="s">
        <v>156</v>
      </c>
      <c r="AU279" s="12" t="s">
        <v>86</v>
      </c>
    </row>
    <row r="280" s="12" customFormat="true" ht="13.9" hidden="false" customHeight="true" outlineLevel="0" collapsed="false">
      <c r="B280" s="115"/>
      <c r="C280" s="169" t="s">
        <v>650</v>
      </c>
      <c r="D280" s="169" t="s">
        <v>147</v>
      </c>
      <c r="E280" s="170" t="s">
        <v>651</v>
      </c>
      <c r="F280" s="171" t="s">
        <v>652</v>
      </c>
      <c r="G280" s="172" t="s">
        <v>307</v>
      </c>
      <c r="H280" s="173" t="n">
        <v>50.56</v>
      </c>
      <c r="I280" s="174"/>
      <c r="J280" s="175" t="n">
        <f aca="false">ROUND($I$280*$H$280,2)</f>
        <v>0</v>
      </c>
      <c r="K280" s="171" t="s">
        <v>151</v>
      </c>
      <c r="L280" s="115"/>
      <c r="M280" s="176"/>
      <c r="N280" s="177" t="s">
        <v>49</v>
      </c>
      <c r="Q280" s="178" t="n">
        <v>0.0006</v>
      </c>
      <c r="R280" s="178" t="n">
        <f aca="false">$Q$280*$H$280</f>
        <v>0.030336</v>
      </c>
      <c r="S280" s="178" t="n">
        <v>0</v>
      </c>
      <c r="T280" s="179" t="n">
        <f aca="false">$S$280*$H$280</f>
        <v>0</v>
      </c>
      <c r="AR280" s="112" t="s">
        <v>152</v>
      </c>
      <c r="AT280" s="112" t="s">
        <v>147</v>
      </c>
      <c r="AU280" s="112" t="s">
        <v>86</v>
      </c>
      <c r="AY280" s="12" t="s">
        <v>144</v>
      </c>
      <c r="BE280" s="180" t="n">
        <f aca="false">IF($N$280="základní",$J$280,0)</f>
        <v>0</v>
      </c>
      <c r="BF280" s="180" t="n">
        <f aca="false">IF($N$280="snížená",$J$280,0)</f>
        <v>0</v>
      </c>
      <c r="BG280" s="180" t="n">
        <f aca="false">IF($N$280="zákl. přenesená",$J$280,0)</f>
        <v>0</v>
      </c>
      <c r="BH280" s="180" t="n">
        <f aca="false">IF($N$280="sníž. přenesená",$J$280,0)</f>
        <v>0</v>
      </c>
      <c r="BI280" s="180" t="n">
        <f aca="false">IF($N$280="nulová",$J$280,0)</f>
        <v>0</v>
      </c>
      <c r="BJ280" s="112" t="s">
        <v>24</v>
      </c>
      <c r="BK280" s="180" t="n">
        <f aca="false">ROUND($I$280*$H$280,2)</f>
        <v>0</v>
      </c>
      <c r="BL280" s="112" t="s">
        <v>152</v>
      </c>
      <c r="BM280" s="112" t="s">
        <v>653</v>
      </c>
    </row>
    <row r="281" s="12" customFormat="true" ht="14.45" hidden="false" customHeight="true" outlineLevel="0" collapsed="false">
      <c r="B281" s="115"/>
      <c r="D281" s="181" t="s">
        <v>154</v>
      </c>
      <c r="F281" s="182" t="s">
        <v>654</v>
      </c>
      <c r="L281" s="115"/>
      <c r="M281" s="183"/>
      <c r="T281" s="184"/>
      <c r="AT281" s="12" t="s">
        <v>154</v>
      </c>
      <c r="AU281" s="12" t="s">
        <v>86</v>
      </c>
    </row>
    <row r="282" s="12" customFormat="true" ht="41.45" hidden="false" customHeight="true" outlineLevel="0" collapsed="false">
      <c r="B282" s="115"/>
      <c r="D282" s="185" t="s">
        <v>156</v>
      </c>
      <c r="F282" s="186" t="s">
        <v>655</v>
      </c>
      <c r="L282" s="115"/>
      <c r="M282" s="183"/>
      <c r="T282" s="184"/>
      <c r="AT282" s="12" t="s">
        <v>156</v>
      </c>
      <c r="AU282" s="12" t="s">
        <v>86</v>
      </c>
    </row>
    <row r="283" s="12" customFormat="true" ht="13.9" hidden="false" customHeight="true" outlineLevel="0" collapsed="false">
      <c r="B283" s="115"/>
      <c r="C283" s="169" t="s">
        <v>656</v>
      </c>
      <c r="D283" s="169" t="s">
        <v>147</v>
      </c>
      <c r="E283" s="170" t="s">
        <v>657</v>
      </c>
      <c r="F283" s="171" t="s">
        <v>658</v>
      </c>
      <c r="G283" s="172" t="s">
        <v>307</v>
      </c>
      <c r="H283" s="173" t="n">
        <v>4.55</v>
      </c>
      <c r="I283" s="174"/>
      <c r="J283" s="175" t="n">
        <f aca="false">ROUND($I$283*$H$283,2)</f>
        <v>0</v>
      </c>
      <c r="K283" s="171" t="s">
        <v>151</v>
      </c>
      <c r="L283" s="115"/>
      <c r="M283" s="176"/>
      <c r="N283" s="177" t="s">
        <v>49</v>
      </c>
      <c r="Q283" s="178" t="n">
        <v>0.0008</v>
      </c>
      <c r="R283" s="178" t="n">
        <f aca="false">$Q$283*$H$283</f>
        <v>0.00364</v>
      </c>
      <c r="S283" s="178" t="n">
        <v>0</v>
      </c>
      <c r="T283" s="179" t="n">
        <f aca="false">$S$283*$H$283</f>
        <v>0</v>
      </c>
      <c r="AR283" s="112" t="s">
        <v>152</v>
      </c>
      <c r="AT283" s="112" t="s">
        <v>147</v>
      </c>
      <c r="AU283" s="112" t="s">
        <v>86</v>
      </c>
      <c r="AY283" s="12" t="s">
        <v>144</v>
      </c>
      <c r="BE283" s="180" t="n">
        <f aca="false">IF($N$283="základní",$J$283,0)</f>
        <v>0</v>
      </c>
      <c r="BF283" s="180" t="n">
        <f aca="false">IF($N$283="snížená",$J$283,0)</f>
        <v>0</v>
      </c>
      <c r="BG283" s="180" t="n">
        <f aca="false">IF($N$283="zákl. přenesená",$J$283,0)</f>
        <v>0</v>
      </c>
      <c r="BH283" s="180" t="n">
        <f aca="false">IF($N$283="sníž. přenesená",$J$283,0)</f>
        <v>0</v>
      </c>
      <c r="BI283" s="180" t="n">
        <f aca="false">IF($N$283="nulová",$J$283,0)</f>
        <v>0</v>
      </c>
      <c r="BJ283" s="112" t="s">
        <v>24</v>
      </c>
      <c r="BK283" s="180" t="n">
        <f aca="false">ROUND($I$283*$H$283,2)</f>
        <v>0</v>
      </c>
      <c r="BL283" s="112" t="s">
        <v>152</v>
      </c>
      <c r="BM283" s="112" t="s">
        <v>659</v>
      </c>
    </row>
    <row r="284" s="12" customFormat="true" ht="14.45" hidden="false" customHeight="true" outlineLevel="0" collapsed="false">
      <c r="B284" s="115"/>
      <c r="D284" s="181" t="s">
        <v>154</v>
      </c>
      <c r="F284" s="182" t="s">
        <v>658</v>
      </c>
      <c r="L284" s="115"/>
      <c r="M284" s="183"/>
      <c r="T284" s="184"/>
      <c r="AT284" s="12" t="s">
        <v>154</v>
      </c>
      <c r="AU284" s="12" t="s">
        <v>86</v>
      </c>
    </row>
    <row r="285" s="12" customFormat="true" ht="41.45" hidden="false" customHeight="true" outlineLevel="0" collapsed="false">
      <c r="B285" s="115"/>
      <c r="D285" s="185" t="s">
        <v>156</v>
      </c>
      <c r="F285" s="186" t="s">
        <v>660</v>
      </c>
      <c r="L285" s="115"/>
      <c r="M285" s="183"/>
      <c r="T285" s="184"/>
      <c r="AT285" s="12" t="s">
        <v>156</v>
      </c>
      <c r="AU285" s="12" t="s">
        <v>86</v>
      </c>
    </row>
    <row r="286" s="12" customFormat="true" ht="13.9" hidden="false" customHeight="true" outlineLevel="0" collapsed="false">
      <c r="B286" s="115"/>
      <c r="C286" s="169" t="s">
        <v>661</v>
      </c>
      <c r="D286" s="169" t="s">
        <v>147</v>
      </c>
      <c r="E286" s="170" t="s">
        <v>657</v>
      </c>
      <c r="F286" s="171" t="s">
        <v>658</v>
      </c>
      <c r="G286" s="172" t="s">
        <v>307</v>
      </c>
      <c r="H286" s="173" t="n">
        <v>4.83</v>
      </c>
      <c r="I286" s="174"/>
      <c r="J286" s="175" t="n">
        <f aca="false">ROUND($I$286*$H$286,2)</f>
        <v>0</v>
      </c>
      <c r="K286" s="171" t="s">
        <v>151</v>
      </c>
      <c r="L286" s="115"/>
      <c r="M286" s="176"/>
      <c r="N286" s="177" t="s">
        <v>49</v>
      </c>
      <c r="Q286" s="178" t="n">
        <v>0.0008</v>
      </c>
      <c r="R286" s="178" t="n">
        <f aca="false">$Q$286*$H$286</f>
        <v>0.003864</v>
      </c>
      <c r="S286" s="178" t="n">
        <v>0</v>
      </c>
      <c r="T286" s="179" t="n">
        <f aca="false">$S$286*$H$286</f>
        <v>0</v>
      </c>
      <c r="AR286" s="112" t="s">
        <v>152</v>
      </c>
      <c r="AT286" s="112" t="s">
        <v>147</v>
      </c>
      <c r="AU286" s="112" t="s">
        <v>86</v>
      </c>
      <c r="AY286" s="12" t="s">
        <v>144</v>
      </c>
      <c r="BE286" s="180" t="n">
        <f aca="false">IF($N$286="základní",$J$286,0)</f>
        <v>0</v>
      </c>
      <c r="BF286" s="180" t="n">
        <f aca="false">IF($N$286="snížená",$J$286,0)</f>
        <v>0</v>
      </c>
      <c r="BG286" s="180" t="n">
        <f aca="false">IF($N$286="zákl. přenesená",$J$286,0)</f>
        <v>0</v>
      </c>
      <c r="BH286" s="180" t="n">
        <f aca="false">IF($N$286="sníž. přenesená",$J$286,0)</f>
        <v>0</v>
      </c>
      <c r="BI286" s="180" t="n">
        <f aca="false">IF($N$286="nulová",$J$286,0)</f>
        <v>0</v>
      </c>
      <c r="BJ286" s="112" t="s">
        <v>24</v>
      </c>
      <c r="BK286" s="180" t="n">
        <f aca="false">ROUND($I$286*$H$286,2)</f>
        <v>0</v>
      </c>
      <c r="BL286" s="112" t="s">
        <v>152</v>
      </c>
      <c r="BM286" s="112" t="s">
        <v>662</v>
      </c>
    </row>
    <row r="287" s="12" customFormat="true" ht="14.45" hidden="false" customHeight="true" outlineLevel="0" collapsed="false">
      <c r="B287" s="115"/>
      <c r="D287" s="181" t="s">
        <v>154</v>
      </c>
      <c r="F287" s="182" t="s">
        <v>658</v>
      </c>
      <c r="L287" s="115"/>
      <c r="M287" s="183"/>
      <c r="T287" s="184"/>
      <c r="AT287" s="12" t="s">
        <v>154</v>
      </c>
      <c r="AU287" s="12" t="s">
        <v>86</v>
      </c>
    </row>
    <row r="288" s="12" customFormat="true" ht="41.45" hidden="false" customHeight="true" outlineLevel="0" collapsed="false">
      <c r="B288" s="115"/>
      <c r="D288" s="185" t="s">
        <v>156</v>
      </c>
      <c r="F288" s="186" t="s">
        <v>663</v>
      </c>
      <c r="L288" s="115"/>
      <c r="M288" s="183"/>
      <c r="T288" s="184"/>
      <c r="AT288" s="12" t="s">
        <v>156</v>
      </c>
      <c r="AU288" s="12" t="s">
        <v>86</v>
      </c>
    </row>
    <row r="289" s="12" customFormat="true" ht="13.9" hidden="false" customHeight="true" outlineLevel="0" collapsed="false">
      <c r="B289" s="115"/>
      <c r="C289" s="169" t="s">
        <v>664</v>
      </c>
      <c r="D289" s="169" t="s">
        <v>147</v>
      </c>
      <c r="E289" s="170" t="s">
        <v>665</v>
      </c>
      <c r="F289" s="171" t="s">
        <v>666</v>
      </c>
      <c r="G289" s="172" t="s">
        <v>307</v>
      </c>
      <c r="H289" s="173" t="n">
        <v>142.63</v>
      </c>
      <c r="I289" s="174"/>
      <c r="J289" s="175" t="n">
        <f aca="false">ROUND($I$289*$H$289,2)</f>
        <v>0</v>
      </c>
      <c r="K289" s="171" t="s">
        <v>151</v>
      </c>
      <c r="L289" s="115"/>
      <c r="M289" s="176"/>
      <c r="N289" s="177" t="s">
        <v>49</v>
      </c>
      <c r="Q289" s="178" t="n">
        <v>0.0004</v>
      </c>
      <c r="R289" s="178" t="n">
        <f aca="false">$Q$289*$H$289</f>
        <v>0.057052</v>
      </c>
      <c r="S289" s="178" t="n">
        <v>0</v>
      </c>
      <c r="T289" s="179" t="n">
        <f aca="false">$S$289*$H$289</f>
        <v>0</v>
      </c>
      <c r="AR289" s="112" t="s">
        <v>152</v>
      </c>
      <c r="AT289" s="112" t="s">
        <v>147</v>
      </c>
      <c r="AU289" s="112" t="s">
        <v>86</v>
      </c>
      <c r="AY289" s="12" t="s">
        <v>144</v>
      </c>
      <c r="BE289" s="180" t="n">
        <f aca="false">IF($N$289="základní",$J$289,0)</f>
        <v>0</v>
      </c>
      <c r="BF289" s="180" t="n">
        <f aca="false">IF($N$289="snížená",$J$289,0)</f>
        <v>0</v>
      </c>
      <c r="BG289" s="180" t="n">
        <f aca="false">IF($N$289="zákl. přenesená",$J$289,0)</f>
        <v>0</v>
      </c>
      <c r="BH289" s="180" t="n">
        <f aca="false">IF($N$289="sníž. přenesená",$J$289,0)</f>
        <v>0</v>
      </c>
      <c r="BI289" s="180" t="n">
        <f aca="false">IF($N$289="nulová",$J$289,0)</f>
        <v>0</v>
      </c>
      <c r="BJ289" s="112" t="s">
        <v>24</v>
      </c>
      <c r="BK289" s="180" t="n">
        <f aca="false">ROUND($I$289*$H$289,2)</f>
        <v>0</v>
      </c>
      <c r="BL289" s="112" t="s">
        <v>152</v>
      </c>
      <c r="BM289" s="112" t="s">
        <v>667</v>
      </c>
    </row>
    <row r="290" s="12" customFormat="true" ht="14.45" hidden="false" customHeight="true" outlineLevel="0" collapsed="false">
      <c r="B290" s="115"/>
      <c r="D290" s="181" t="s">
        <v>154</v>
      </c>
      <c r="F290" s="182" t="s">
        <v>668</v>
      </c>
      <c r="L290" s="115"/>
      <c r="M290" s="183"/>
      <c r="T290" s="184"/>
      <c r="AT290" s="12" t="s">
        <v>154</v>
      </c>
      <c r="AU290" s="12" t="s">
        <v>86</v>
      </c>
    </row>
    <row r="291" s="12" customFormat="true" ht="41.45" hidden="false" customHeight="true" outlineLevel="0" collapsed="false">
      <c r="B291" s="115"/>
      <c r="D291" s="185" t="s">
        <v>156</v>
      </c>
      <c r="F291" s="186" t="s">
        <v>669</v>
      </c>
      <c r="L291" s="115"/>
      <c r="M291" s="183"/>
      <c r="T291" s="184"/>
      <c r="AT291" s="12" t="s">
        <v>156</v>
      </c>
      <c r="AU291" s="12" t="s">
        <v>86</v>
      </c>
    </row>
    <row r="292" s="12" customFormat="true" ht="13.9" hidden="false" customHeight="true" outlineLevel="0" collapsed="false">
      <c r="B292" s="115"/>
      <c r="C292" s="169" t="s">
        <v>670</v>
      </c>
      <c r="D292" s="169" t="s">
        <v>147</v>
      </c>
      <c r="E292" s="170" t="s">
        <v>671</v>
      </c>
      <c r="F292" s="171" t="s">
        <v>672</v>
      </c>
      <c r="G292" s="172" t="s">
        <v>307</v>
      </c>
      <c r="H292" s="173" t="n">
        <v>18.2</v>
      </c>
      <c r="I292" s="174"/>
      <c r="J292" s="175" t="n">
        <f aca="false">ROUND($I$292*$H$292,2)</f>
        <v>0</v>
      </c>
      <c r="K292" s="171" t="s">
        <v>151</v>
      </c>
      <c r="L292" s="115"/>
      <c r="M292" s="176"/>
      <c r="N292" s="177" t="s">
        <v>49</v>
      </c>
      <c r="Q292" s="178" t="n">
        <v>0.00142</v>
      </c>
      <c r="R292" s="178" t="n">
        <f aca="false">$Q$292*$H$292</f>
        <v>0.025844</v>
      </c>
      <c r="S292" s="178" t="n">
        <v>0</v>
      </c>
      <c r="T292" s="179" t="n">
        <f aca="false">$S$292*$H$292</f>
        <v>0</v>
      </c>
      <c r="AR292" s="112" t="s">
        <v>152</v>
      </c>
      <c r="AT292" s="112" t="s">
        <v>147</v>
      </c>
      <c r="AU292" s="112" t="s">
        <v>86</v>
      </c>
      <c r="AY292" s="12" t="s">
        <v>144</v>
      </c>
      <c r="BE292" s="180" t="n">
        <f aca="false">IF($N$292="základní",$J$292,0)</f>
        <v>0</v>
      </c>
      <c r="BF292" s="180" t="n">
        <f aca="false">IF($N$292="snížená",$J$292,0)</f>
        <v>0</v>
      </c>
      <c r="BG292" s="180" t="n">
        <f aca="false">IF($N$292="zákl. přenesená",$J$292,0)</f>
        <v>0</v>
      </c>
      <c r="BH292" s="180" t="n">
        <f aca="false">IF($N$292="sníž. přenesená",$J$292,0)</f>
        <v>0</v>
      </c>
      <c r="BI292" s="180" t="n">
        <f aca="false">IF($N$292="nulová",$J$292,0)</f>
        <v>0</v>
      </c>
      <c r="BJ292" s="112" t="s">
        <v>24</v>
      </c>
      <c r="BK292" s="180" t="n">
        <f aca="false">ROUND($I$292*$H$292,2)</f>
        <v>0</v>
      </c>
      <c r="BL292" s="112" t="s">
        <v>152</v>
      </c>
      <c r="BM292" s="112" t="s">
        <v>673</v>
      </c>
    </row>
    <row r="293" s="12" customFormat="true" ht="14.45" hidden="false" customHeight="true" outlineLevel="0" collapsed="false">
      <c r="B293" s="115"/>
      <c r="D293" s="181" t="s">
        <v>154</v>
      </c>
      <c r="F293" s="182" t="s">
        <v>674</v>
      </c>
      <c r="L293" s="115"/>
      <c r="M293" s="183"/>
      <c r="T293" s="184"/>
      <c r="AT293" s="12" t="s">
        <v>154</v>
      </c>
      <c r="AU293" s="12" t="s">
        <v>86</v>
      </c>
    </row>
    <row r="294" s="12" customFormat="true" ht="41.45" hidden="false" customHeight="true" outlineLevel="0" collapsed="false">
      <c r="B294" s="115"/>
      <c r="D294" s="185" t="s">
        <v>156</v>
      </c>
      <c r="F294" s="186" t="s">
        <v>675</v>
      </c>
      <c r="L294" s="115"/>
      <c r="M294" s="183"/>
      <c r="T294" s="184"/>
      <c r="AT294" s="12" t="s">
        <v>156</v>
      </c>
      <c r="AU294" s="12" t="s">
        <v>86</v>
      </c>
    </row>
    <row r="295" s="12" customFormat="true" ht="13.9" hidden="false" customHeight="true" outlineLevel="0" collapsed="false">
      <c r="B295" s="115"/>
      <c r="C295" s="169" t="s">
        <v>676</v>
      </c>
      <c r="D295" s="169" t="s">
        <v>147</v>
      </c>
      <c r="E295" s="170" t="s">
        <v>677</v>
      </c>
      <c r="F295" s="171" t="s">
        <v>678</v>
      </c>
      <c r="G295" s="172" t="s">
        <v>307</v>
      </c>
      <c r="H295" s="173" t="n">
        <v>254.14</v>
      </c>
      <c r="I295" s="174"/>
      <c r="J295" s="175" t="n">
        <f aca="false">ROUND($I$295*$H$295,2)</f>
        <v>0</v>
      </c>
      <c r="K295" s="171" t="s">
        <v>511</v>
      </c>
      <c r="L295" s="115"/>
      <c r="M295" s="176"/>
      <c r="N295" s="177" t="s">
        <v>49</v>
      </c>
      <c r="Q295" s="178" t="n">
        <v>0</v>
      </c>
      <c r="R295" s="178" t="n">
        <f aca="false">$Q$295*$H$295</f>
        <v>0</v>
      </c>
      <c r="S295" s="178" t="n">
        <v>0</v>
      </c>
      <c r="T295" s="179" t="n">
        <f aca="false">$S$295*$H$295</f>
        <v>0</v>
      </c>
      <c r="AR295" s="112" t="s">
        <v>152</v>
      </c>
      <c r="AT295" s="112" t="s">
        <v>147</v>
      </c>
      <c r="AU295" s="112" t="s">
        <v>86</v>
      </c>
      <c r="AY295" s="12" t="s">
        <v>144</v>
      </c>
      <c r="BE295" s="180" t="n">
        <f aca="false">IF($N$295="základní",$J$295,0)</f>
        <v>0</v>
      </c>
      <c r="BF295" s="180" t="n">
        <f aca="false">IF($N$295="snížená",$J$295,0)</f>
        <v>0</v>
      </c>
      <c r="BG295" s="180" t="n">
        <f aca="false">IF($N$295="zákl. přenesená",$J$295,0)</f>
        <v>0</v>
      </c>
      <c r="BH295" s="180" t="n">
        <f aca="false">IF($N$295="sníž. přenesená",$J$295,0)</f>
        <v>0</v>
      </c>
      <c r="BI295" s="180" t="n">
        <f aca="false">IF($N$295="nulová",$J$295,0)</f>
        <v>0</v>
      </c>
      <c r="BJ295" s="112" t="s">
        <v>24</v>
      </c>
      <c r="BK295" s="180" t="n">
        <f aca="false">ROUND($I$295*$H$295,2)</f>
        <v>0</v>
      </c>
      <c r="BL295" s="112" t="s">
        <v>152</v>
      </c>
      <c r="BM295" s="112" t="s">
        <v>679</v>
      </c>
    </row>
    <row r="296" s="12" customFormat="true" ht="14.45" hidden="false" customHeight="true" outlineLevel="0" collapsed="false">
      <c r="B296" s="115"/>
      <c r="D296" s="181" t="s">
        <v>154</v>
      </c>
      <c r="F296" s="182" t="s">
        <v>678</v>
      </c>
      <c r="L296" s="115"/>
      <c r="M296" s="183"/>
      <c r="T296" s="184"/>
      <c r="AT296" s="12" t="s">
        <v>154</v>
      </c>
      <c r="AU296" s="12" t="s">
        <v>86</v>
      </c>
    </row>
    <row r="297" s="12" customFormat="true" ht="93.6" hidden="false" customHeight="true" outlineLevel="0" collapsed="false">
      <c r="B297" s="115"/>
      <c r="D297" s="185" t="s">
        <v>156</v>
      </c>
      <c r="F297" s="186" t="s">
        <v>680</v>
      </c>
      <c r="L297" s="115"/>
      <c r="M297" s="183"/>
      <c r="T297" s="184"/>
      <c r="AT297" s="12" t="s">
        <v>156</v>
      </c>
      <c r="AU297" s="12" t="s">
        <v>86</v>
      </c>
    </row>
    <row r="298" s="158" customFormat="true" ht="30.6" hidden="false" customHeight="true" outlineLevel="0" collapsed="false">
      <c r="B298" s="159"/>
      <c r="D298" s="160" t="s">
        <v>77</v>
      </c>
      <c r="E298" s="167" t="s">
        <v>190</v>
      </c>
      <c r="F298" s="167" t="s">
        <v>681</v>
      </c>
      <c r="J298" s="168" t="n">
        <f aca="false">$BK$298</f>
        <v>0</v>
      </c>
      <c r="L298" s="159"/>
      <c r="M298" s="163"/>
      <c r="P298" s="164" t="n">
        <f aca="false">SUM($P$299:$P$311)</f>
        <v>0</v>
      </c>
      <c r="R298" s="164" t="n">
        <f aca="false">SUM($R$299:$R$311)</f>
        <v>0.1574</v>
      </c>
      <c r="T298" s="165" t="n">
        <f aca="false">SUM($T$299:$T$311)</f>
        <v>0</v>
      </c>
      <c r="AR298" s="160" t="s">
        <v>24</v>
      </c>
      <c r="AT298" s="160" t="s">
        <v>77</v>
      </c>
      <c r="AU298" s="160" t="s">
        <v>24</v>
      </c>
      <c r="AY298" s="160" t="s">
        <v>144</v>
      </c>
      <c r="BK298" s="166" t="n">
        <f aca="false">SUM($BK$299:$BK$311)</f>
        <v>0</v>
      </c>
    </row>
    <row r="299" s="12" customFormat="true" ht="13.9" hidden="false" customHeight="true" outlineLevel="0" collapsed="false">
      <c r="B299" s="115"/>
      <c r="C299" s="169" t="s">
        <v>682</v>
      </c>
      <c r="D299" s="169" t="s">
        <v>147</v>
      </c>
      <c r="E299" s="170" t="s">
        <v>683</v>
      </c>
      <c r="F299" s="171" t="s">
        <v>684</v>
      </c>
      <c r="G299" s="172" t="s">
        <v>504</v>
      </c>
      <c r="H299" s="173" t="n">
        <v>3</v>
      </c>
      <c r="I299" s="174"/>
      <c r="J299" s="175" t="n">
        <f aca="false">ROUND($I$299*$H$299,2)</f>
        <v>0</v>
      </c>
      <c r="K299" s="171" t="s">
        <v>151</v>
      </c>
      <c r="L299" s="115"/>
      <c r="M299" s="176"/>
      <c r="N299" s="177" t="s">
        <v>49</v>
      </c>
      <c r="Q299" s="178" t="n">
        <v>0</v>
      </c>
      <c r="R299" s="178" t="n">
        <f aca="false">$Q$299*$H$299</f>
        <v>0</v>
      </c>
      <c r="S299" s="178" t="n">
        <v>0</v>
      </c>
      <c r="T299" s="179" t="n">
        <f aca="false">$S$299*$H$299</f>
        <v>0</v>
      </c>
      <c r="AR299" s="112" t="s">
        <v>152</v>
      </c>
      <c r="AT299" s="112" t="s">
        <v>147</v>
      </c>
      <c r="AU299" s="112" t="s">
        <v>86</v>
      </c>
      <c r="AY299" s="12" t="s">
        <v>144</v>
      </c>
      <c r="BE299" s="180" t="n">
        <f aca="false">IF($N$299="základní",$J$299,0)</f>
        <v>0</v>
      </c>
      <c r="BF299" s="180" t="n">
        <f aca="false">IF($N$299="snížená",$J$299,0)</f>
        <v>0</v>
      </c>
      <c r="BG299" s="180" t="n">
        <f aca="false">IF($N$299="zákl. přenesená",$J$299,0)</f>
        <v>0</v>
      </c>
      <c r="BH299" s="180" t="n">
        <f aca="false">IF($N$299="sníž. přenesená",$J$299,0)</f>
        <v>0</v>
      </c>
      <c r="BI299" s="180" t="n">
        <f aca="false">IF($N$299="nulová",$J$299,0)</f>
        <v>0</v>
      </c>
      <c r="BJ299" s="112" t="s">
        <v>24</v>
      </c>
      <c r="BK299" s="180" t="n">
        <f aca="false">ROUND($I$299*$H$299,2)</f>
        <v>0</v>
      </c>
      <c r="BL299" s="112" t="s">
        <v>152</v>
      </c>
      <c r="BM299" s="112" t="s">
        <v>685</v>
      </c>
    </row>
    <row r="300" s="12" customFormat="true" ht="25.15" hidden="false" customHeight="true" outlineLevel="0" collapsed="false">
      <c r="B300" s="115"/>
      <c r="D300" s="181" t="s">
        <v>154</v>
      </c>
      <c r="F300" s="182" t="s">
        <v>686</v>
      </c>
      <c r="L300" s="115"/>
      <c r="M300" s="183"/>
      <c r="T300" s="184"/>
      <c r="AT300" s="12" t="s">
        <v>154</v>
      </c>
      <c r="AU300" s="12" t="s">
        <v>86</v>
      </c>
    </row>
    <row r="301" s="12" customFormat="true" ht="28.9" hidden="false" customHeight="true" outlineLevel="0" collapsed="false">
      <c r="B301" s="115"/>
      <c r="D301" s="185" t="s">
        <v>156</v>
      </c>
      <c r="F301" s="186" t="s">
        <v>687</v>
      </c>
      <c r="L301" s="115"/>
      <c r="M301" s="183"/>
      <c r="T301" s="184"/>
      <c r="AT301" s="12" t="s">
        <v>156</v>
      </c>
      <c r="AU301" s="12" t="s">
        <v>86</v>
      </c>
    </row>
    <row r="302" s="12" customFormat="true" ht="13.9" hidden="false" customHeight="true" outlineLevel="0" collapsed="false">
      <c r="B302" s="115"/>
      <c r="C302" s="196" t="s">
        <v>688</v>
      </c>
      <c r="D302" s="196" t="s">
        <v>393</v>
      </c>
      <c r="E302" s="197" t="s">
        <v>689</v>
      </c>
      <c r="F302" s="198" t="s">
        <v>690</v>
      </c>
      <c r="G302" s="199" t="s">
        <v>150</v>
      </c>
      <c r="H302" s="200" t="n">
        <v>3</v>
      </c>
      <c r="I302" s="201"/>
      <c r="J302" s="202" t="n">
        <f aca="false">ROUND($I$302*$H$302,2)</f>
        <v>0</v>
      </c>
      <c r="K302" s="198" t="s">
        <v>151</v>
      </c>
      <c r="L302" s="203"/>
      <c r="M302" s="204"/>
      <c r="N302" s="205" t="s">
        <v>49</v>
      </c>
      <c r="Q302" s="178" t="n">
        <v>0.00375</v>
      </c>
      <c r="R302" s="178" t="n">
        <f aca="false">$Q$302*$H$302</f>
        <v>0.01125</v>
      </c>
      <c r="S302" s="178" t="n">
        <v>0</v>
      </c>
      <c r="T302" s="179" t="n">
        <f aca="false">$S$302*$H$302</f>
        <v>0</v>
      </c>
      <c r="AR302" s="112" t="s">
        <v>190</v>
      </c>
      <c r="AT302" s="112" t="s">
        <v>393</v>
      </c>
      <c r="AU302" s="112" t="s">
        <v>86</v>
      </c>
      <c r="AY302" s="12" t="s">
        <v>144</v>
      </c>
      <c r="BE302" s="180" t="n">
        <f aca="false">IF($N$302="základní",$J$302,0)</f>
        <v>0</v>
      </c>
      <c r="BF302" s="180" t="n">
        <f aca="false">IF($N$302="snížená",$J$302,0)</f>
        <v>0</v>
      </c>
      <c r="BG302" s="180" t="n">
        <f aca="false">IF($N$302="zákl. přenesená",$J$302,0)</f>
        <v>0</v>
      </c>
      <c r="BH302" s="180" t="n">
        <f aca="false">IF($N$302="sníž. přenesená",$J$302,0)</f>
        <v>0</v>
      </c>
      <c r="BI302" s="180" t="n">
        <f aca="false">IF($N$302="nulová",$J$302,0)</f>
        <v>0</v>
      </c>
      <c r="BJ302" s="112" t="s">
        <v>24</v>
      </c>
      <c r="BK302" s="180" t="n">
        <f aca="false">ROUND($I$302*$H$302,2)</f>
        <v>0</v>
      </c>
      <c r="BL302" s="112" t="s">
        <v>152</v>
      </c>
      <c r="BM302" s="112" t="s">
        <v>691</v>
      </c>
    </row>
    <row r="303" s="12" customFormat="true" ht="25.15" hidden="false" customHeight="true" outlineLevel="0" collapsed="false">
      <c r="B303" s="115"/>
      <c r="D303" s="181" t="s">
        <v>154</v>
      </c>
      <c r="F303" s="182" t="s">
        <v>692</v>
      </c>
      <c r="L303" s="115"/>
      <c r="M303" s="183"/>
      <c r="T303" s="184"/>
      <c r="AT303" s="12" t="s">
        <v>154</v>
      </c>
      <c r="AU303" s="12" t="s">
        <v>86</v>
      </c>
    </row>
    <row r="304" s="12" customFormat="true" ht="13.9" hidden="false" customHeight="true" outlineLevel="0" collapsed="false">
      <c r="B304" s="115"/>
      <c r="C304" s="196" t="s">
        <v>693</v>
      </c>
      <c r="D304" s="196" t="s">
        <v>393</v>
      </c>
      <c r="E304" s="197" t="s">
        <v>694</v>
      </c>
      <c r="F304" s="198" t="s">
        <v>695</v>
      </c>
      <c r="G304" s="199" t="s">
        <v>150</v>
      </c>
      <c r="H304" s="200" t="n">
        <v>1</v>
      </c>
      <c r="I304" s="201"/>
      <c r="J304" s="202" t="n">
        <f aca="false">ROUND($I$304*$H$304,2)</f>
        <v>0</v>
      </c>
      <c r="K304" s="198" t="s">
        <v>151</v>
      </c>
      <c r="L304" s="203"/>
      <c r="M304" s="204"/>
      <c r="N304" s="205" t="s">
        <v>49</v>
      </c>
      <c r="Q304" s="178" t="n">
        <v>0.00121</v>
      </c>
      <c r="R304" s="178" t="n">
        <f aca="false">$Q$304*$H$304</f>
        <v>0.00121</v>
      </c>
      <c r="S304" s="178" t="n">
        <v>0</v>
      </c>
      <c r="T304" s="179" t="n">
        <f aca="false">$S$304*$H$304</f>
        <v>0</v>
      </c>
      <c r="AR304" s="112" t="s">
        <v>190</v>
      </c>
      <c r="AT304" s="112" t="s">
        <v>393</v>
      </c>
      <c r="AU304" s="112" t="s">
        <v>86</v>
      </c>
      <c r="AY304" s="12" t="s">
        <v>144</v>
      </c>
      <c r="BE304" s="180" t="n">
        <f aca="false">IF($N$304="základní",$J$304,0)</f>
        <v>0</v>
      </c>
      <c r="BF304" s="180" t="n">
        <f aca="false">IF($N$304="snížená",$J$304,0)</f>
        <v>0</v>
      </c>
      <c r="BG304" s="180" t="n">
        <f aca="false">IF($N$304="zákl. přenesená",$J$304,0)</f>
        <v>0</v>
      </c>
      <c r="BH304" s="180" t="n">
        <f aca="false">IF($N$304="sníž. přenesená",$J$304,0)</f>
        <v>0</v>
      </c>
      <c r="BI304" s="180" t="n">
        <f aca="false">IF($N$304="nulová",$J$304,0)</f>
        <v>0</v>
      </c>
      <c r="BJ304" s="112" t="s">
        <v>24</v>
      </c>
      <c r="BK304" s="180" t="n">
        <f aca="false">ROUND($I$304*$H$304,2)</f>
        <v>0</v>
      </c>
      <c r="BL304" s="112" t="s">
        <v>152</v>
      </c>
      <c r="BM304" s="112" t="s">
        <v>696</v>
      </c>
    </row>
    <row r="305" s="12" customFormat="true" ht="14.45" hidden="false" customHeight="true" outlineLevel="0" collapsed="false">
      <c r="B305" s="115"/>
      <c r="D305" s="181" t="s">
        <v>154</v>
      </c>
      <c r="F305" s="182" t="s">
        <v>697</v>
      </c>
      <c r="L305" s="115"/>
      <c r="M305" s="183"/>
      <c r="T305" s="184"/>
      <c r="AT305" s="12" t="s">
        <v>154</v>
      </c>
      <c r="AU305" s="12" t="s">
        <v>86</v>
      </c>
    </row>
    <row r="306" s="12" customFormat="true" ht="13.9" hidden="false" customHeight="true" outlineLevel="0" collapsed="false">
      <c r="B306" s="115"/>
      <c r="C306" s="169" t="s">
        <v>698</v>
      </c>
      <c r="D306" s="169" t="s">
        <v>147</v>
      </c>
      <c r="E306" s="170" t="s">
        <v>699</v>
      </c>
      <c r="F306" s="171" t="s">
        <v>700</v>
      </c>
      <c r="G306" s="172" t="s">
        <v>150</v>
      </c>
      <c r="H306" s="173" t="n">
        <v>1</v>
      </c>
      <c r="I306" s="174"/>
      <c r="J306" s="175" t="n">
        <f aca="false">ROUND($I$306*$H$306,2)</f>
        <v>0</v>
      </c>
      <c r="K306" s="171" t="s">
        <v>151</v>
      </c>
      <c r="L306" s="115"/>
      <c r="M306" s="176"/>
      <c r="N306" s="177" t="s">
        <v>49</v>
      </c>
      <c r="Q306" s="178" t="n">
        <v>0.14494</v>
      </c>
      <c r="R306" s="178" t="n">
        <f aca="false">$Q$306*$H$306</f>
        <v>0.14494</v>
      </c>
      <c r="S306" s="178" t="n">
        <v>0</v>
      </c>
      <c r="T306" s="179" t="n">
        <f aca="false">$S$306*$H$306</f>
        <v>0</v>
      </c>
      <c r="AR306" s="112" t="s">
        <v>152</v>
      </c>
      <c r="AT306" s="112" t="s">
        <v>147</v>
      </c>
      <c r="AU306" s="112" t="s">
        <v>86</v>
      </c>
      <c r="AY306" s="12" t="s">
        <v>144</v>
      </c>
      <c r="BE306" s="180" t="n">
        <f aca="false">IF($N$306="základní",$J$306,0)</f>
        <v>0</v>
      </c>
      <c r="BF306" s="180" t="n">
        <f aca="false">IF($N$306="snížená",$J$306,0)</f>
        <v>0</v>
      </c>
      <c r="BG306" s="180" t="n">
        <f aca="false">IF($N$306="zákl. přenesená",$J$306,0)</f>
        <v>0</v>
      </c>
      <c r="BH306" s="180" t="n">
        <f aca="false">IF($N$306="sníž. přenesená",$J$306,0)</f>
        <v>0</v>
      </c>
      <c r="BI306" s="180" t="n">
        <f aca="false">IF($N$306="nulová",$J$306,0)</f>
        <v>0</v>
      </c>
      <c r="BJ306" s="112" t="s">
        <v>24</v>
      </c>
      <c r="BK306" s="180" t="n">
        <f aca="false">ROUND($I$306*$H$306,2)</f>
        <v>0</v>
      </c>
      <c r="BL306" s="112" t="s">
        <v>152</v>
      </c>
      <c r="BM306" s="112" t="s">
        <v>701</v>
      </c>
    </row>
    <row r="307" s="12" customFormat="true" ht="14.45" hidden="false" customHeight="true" outlineLevel="0" collapsed="false">
      <c r="B307" s="115"/>
      <c r="D307" s="181" t="s">
        <v>154</v>
      </c>
      <c r="F307" s="182" t="s">
        <v>702</v>
      </c>
      <c r="L307" s="115"/>
      <c r="M307" s="183"/>
      <c r="T307" s="184"/>
      <c r="AT307" s="12" t="s">
        <v>154</v>
      </c>
      <c r="AU307" s="12" t="s">
        <v>86</v>
      </c>
    </row>
    <row r="308" s="12" customFormat="true" ht="28.9" hidden="false" customHeight="true" outlineLevel="0" collapsed="false">
      <c r="B308" s="115"/>
      <c r="D308" s="185" t="s">
        <v>156</v>
      </c>
      <c r="F308" s="186" t="s">
        <v>703</v>
      </c>
      <c r="L308" s="115"/>
      <c r="M308" s="183"/>
      <c r="T308" s="184"/>
      <c r="AT308" s="12" t="s">
        <v>156</v>
      </c>
      <c r="AU308" s="12" t="s">
        <v>86</v>
      </c>
    </row>
    <row r="309" s="12" customFormat="true" ht="13.9" hidden="false" customHeight="true" outlineLevel="0" collapsed="false">
      <c r="B309" s="115"/>
      <c r="C309" s="196" t="s">
        <v>704</v>
      </c>
      <c r="D309" s="196" t="s">
        <v>393</v>
      </c>
      <c r="E309" s="197" t="s">
        <v>705</v>
      </c>
      <c r="F309" s="198" t="s">
        <v>706</v>
      </c>
      <c r="G309" s="199" t="s">
        <v>150</v>
      </c>
      <c r="H309" s="200" t="n">
        <v>1</v>
      </c>
      <c r="I309" s="201"/>
      <c r="J309" s="202" t="n">
        <f aca="false">ROUND($I$309*$H$309,2)</f>
        <v>0</v>
      </c>
      <c r="K309" s="198" t="s">
        <v>511</v>
      </c>
      <c r="L309" s="203"/>
      <c r="M309" s="204"/>
      <c r="N309" s="205" t="s">
        <v>49</v>
      </c>
      <c r="Q309" s="178" t="n">
        <v>0</v>
      </c>
      <c r="R309" s="178" t="n">
        <f aca="false">$Q$309*$H$309</f>
        <v>0</v>
      </c>
      <c r="S309" s="178" t="n">
        <v>0</v>
      </c>
      <c r="T309" s="179" t="n">
        <f aca="false">$S$309*$H$309</f>
        <v>0</v>
      </c>
      <c r="AR309" s="112" t="s">
        <v>190</v>
      </c>
      <c r="AT309" s="112" t="s">
        <v>393</v>
      </c>
      <c r="AU309" s="112" t="s">
        <v>86</v>
      </c>
      <c r="AY309" s="12" t="s">
        <v>144</v>
      </c>
      <c r="BE309" s="180" t="n">
        <f aca="false">IF($N$309="základní",$J$309,0)</f>
        <v>0</v>
      </c>
      <c r="BF309" s="180" t="n">
        <f aca="false">IF($N$309="snížená",$J$309,0)</f>
        <v>0</v>
      </c>
      <c r="BG309" s="180" t="n">
        <f aca="false">IF($N$309="zákl. přenesená",$J$309,0)</f>
        <v>0</v>
      </c>
      <c r="BH309" s="180" t="n">
        <f aca="false">IF($N$309="sníž. přenesená",$J$309,0)</f>
        <v>0</v>
      </c>
      <c r="BI309" s="180" t="n">
        <f aca="false">IF($N$309="nulová",$J$309,0)</f>
        <v>0</v>
      </c>
      <c r="BJ309" s="112" t="s">
        <v>24</v>
      </c>
      <c r="BK309" s="180" t="n">
        <f aca="false">ROUND($I$309*$H$309,2)</f>
        <v>0</v>
      </c>
      <c r="BL309" s="112" t="s">
        <v>152</v>
      </c>
      <c r="BM309" s="112" t="s">
        <v>707</v>
      </c>
    </row>
    <row r="310" s="12" customFormat="true" ht="14.45" hidden="false" customHeight="true" outlineLevel="0" collapsed="false">
      <c r="B310" s="115"/>
      <c r="D310" s="181" t="s">
        <v>154</v>
      </c>
      <c r="F310" s="182" t="s">
        <v>708</v>
      </c>
      <c r="L310" s="115"/>
      <c r="M310" s="183"/>
      <c r="T310" s="184"/>
      <c r="AT310" s="12" t="s">
        <v>154</v>
      </c>
      <c r="AU310" s="12" t="s">
        <v>86</v>
      </c>
    </row>
    <row r="311" s="12" customFormat="true" ht="28.9" hidden="false" customHeight="true" outlineLevel="0" collapsed="false">
      <c r="B311" s="115"/>
      <c r="D311" s="185" t="s">
        <v>156</v>
      </c>
      <c r="F311" s="186" t="s">
        <v>709</v>
      </c>
      <c r="L311" s="115"/>
      <c r="M311" s="183"/>
      <c r="T311" s="184"/>
      <c r="AT311" s="12" t="s">
        <v>156</v>
      </c>
      <c r="AU311" s="12" t="s">
        <v>86</v>
      </c>
    </row>
    <row r="312" s="158" customFormat="true" ht="30.6" hidden="false" customHeight="true" outlineLevel="0" collapsed="false">
      <c r="B312" s="159"/>
      <c r="D312" s="160" t="s">
        <v>77</v>
      </c>
      <c r="E312" s="167" t="s">
        <v>145</v>
      </c>
      <c r="F312" s="167" t="s">
        <v>146</v>
      </c>
      <c r="J312" s="168" t="n">
        <f aca="false">$BK$312</f>
        <v>0</v>
      </c>
      <c r="L312" s="159"/>
      <c r="M312" s="163"/>
      <c r="P312" s="164" t="n">
        <f aca="false">$P$313+SUM($P$314:$P$529)+$P$532</f>
        <v>0</v>
      </c>
      <c r="R312" s="164" t="n">
        <f aca="false">$R$313+SUM($R$314:$R$529)+$R$532</f>
        <v>26.14690545232</v>
      </c>
      <c r="T312" s="165" t="n">
        <f aca="false">$T$313+SUM($T$314:$T$529)+$T$532</f>
        <v>72.42194</v>
      </c>
      <c r="AR312" s="160" t="s">
        <v>24</v>
      </c>
      <c r="AT312" s="160" t="s">
        <v>77</v>
      </c>
      <c r="AU312" s="160" t="s">
        <v>24</v>
      </c>
      <c r="AY312" s="160" t="s">
        <v>144</v>
      </c>
      <c r="BK312" s="166" t="n">
        <f aca="false">$BK$313+SUM($BK$314:$BK$529)+$BK$532</f>
        <v>0</v>
      </c>
    </row>
    <row r="313" s="12" customFormat="true" ht="13.9" hidden="false" customHeight="true" outlineLevel="0" collapsed="false">
      <c r="B313" s="115"/>
      <c r="C313" s="169" t="s">
        <v>710</v>
      </c>
      <c r="D313" s="169" t="s">
        <v>147</v>
      </c>
      <c r="E313" s="170" t="s">
        <v>711</v>
      </c>
      <c r="F313" s="171" t="s">
        <v>712</v>
      </c>
      <c r="G313" s="172" t="s">
        <v>504</v>
      </c>
      <c r="H313" s="173" t="n">
        <v>13</v>
      </c>
      <c r="I313" s="174"/>
      <c r="J313" s="175" t="n">
        <f aca="false">ROUND($I$313*$H$313,2)</f>
        <v>0</v>
      </c>
      <c r="K313" s="171" t="s">
        <v>151</v>
      </c>
      <c r="L313" s="115"/>
      <c r="M313" s="176"/>
      <c r="N313" s="177" t="s">
        <v>49</v>
      </c>
      <c r="Q313" s="178" t="n">
        <v>0.0306</v>
      </c>
      <c r="R313" s="178" t="n">
        <f aca="false">$Q$313*$H$313</f>
        <v>0.3978</v>
      </c>
      <c r="S313" s="178" t="n">
        <v>0</v>
      </c>
      <c r="T313" s="179" t="n">
        <f aca="false">$S$313*$H$313</f>
        <v>0</v>
      </c>
      <c r="AR313" s="112" t="s">
        <v>152</v>
      </c>
      <c r="AT313" s="112" t="s">
        <v>147</v>
      </c>
      <c r="AU313" s="112" t="s">
        <v>86</v>
      </c>
      <c r="AY313" s="12" t="s">
        <v>144</v>
      </c>
      <c r="BE313" s="180" t="n">
        <f aca="false">IF($N$313="základní",$J$313,0)</f>
        <v>0</v>
      </c>
      <c r="BF313" s="180" t="n">
        <f aca="false">IF($N$313="snížená",$J$313,0)</f>
        <v>0</v>
      </c>
      <c r="BG313" s="180" t="n">
        <f aca="false">IF($N$313="zákl. přenesená",$J$313,0)</f>
        <v>0</v>
      </c>
      <c r="BH313" s="180" t="n">
        <f aca="false">IF($N$313="sníž. přenesená",$J$313,0)</f>
        <v>0</v>
      </c>
      <c r="BI313" s="180" t="n">
        <f aca="false">IF($N$313="nulová",$J$313,0)</f>
        <v>0</v>
      </c>
      <c r="BJ313" s="112" t="s">
        <v>24</v>
      </c>
      <c r="BK313" s="180" t="n">
        <f aca="false">ROUND($I$313*$H$313,2)</f>
        <v>0</v>
      </c>
      <c r="BL313" s="112" t="s">
        <v>152</v>
      </c>
      <c r="BM313" s="112" t="s">
        <v>713</v>
      </c>
    </row>
    <row r="314" s="12" customFormat="true" ht="25.15" hidden="false" customHeight="true" outlineLevel="0" collapsed="false">
      <c r="B314" s="115"/>
      <c r="D314" s="181" t="s">
        <v>154</v>
      </c>
      <c r="F314" s="182" t="s">
        <v>714</v>
      </c>
      <c r="L314" s="115"/>
      <c r="M314" s="183"/>
      <c r="T314" s="184"/>
      <c r="AT314" s="12" t="s">
        <v>154</v>
      </c>
      <c r="AU314" s="12" t="s">
        <v>86</v>
      </c>
    </row>
    <row r="315" s="12" customFormat="true" ht="54.6" hidden="false" customHeight="true" outlineLevel="0" collapsed="false">
      <c r="B315" s="115"/>
      <c r="D315" s="185" t="s">
        <v>156</v>
      </c>
      <c r="F315" s="186" t="s">
        <v>715</v>
      </c>
      <c r="L315" s="115"/>
      <c r="M315" s="183"/>
      <c r="T315" s="184"/>
      <c r="AT315" s="12" t="s">
        <v>156</v>
      </c>
      <c r="AU315" s="12" t="s">
        <v>86</v>
      </c>
    </row>
    <row r="316" s="12" customFormat="true" ht="13.9" hidden="false" customHeight="true" outlineLevel="0" collapsed="false">
      <c r="B316" s="115"/>
      <c r="C316" s="169" t="s">
        <v>716</v>
      </c>
      <c r="D316" s="169" t="s">
        <v>147</v>
      </c>
      <c r="E316" s="170" t="s">
        <v>717</v>
      </c>
      <c r="F316" s="171" t="s">
        <v>718</v>
      </c>
      <c r="G316" s="172" t="s">
        <v>504</v>
      </c>
      <c r="H316" s="173" t="n">
        <v>1</v>
      </c>
      <c r="I316" s="174"/>
      <c r="J316" s="175" t="n">
        <f aca="false">ROUND($I$316*$H$316,2)</f>
        <v>0</v>
      </c>
      <c r="K316" s="171" t="s">
        <v>151</v>
      </c>
      <c r="L316" s="115"/>
      <c r="M316" s="176"/>
      <c r="N316" s="177" t="s">
        <v>49</v>
      </c>
      <c r="Q316" s="178" t="n">
        <v>0.83266</v>
      </c>
      <c r="R316" s="178" t="n">
        <f aca="false">$Q$316*$H$316</f>
        <v>0.83266</v>
      </c>
      <c r="S316" s="178" t="n">
        <v>0</v>
      </c>
      <c r="T316" s="179" t="n">
        <f aca="false">$S$316*$H$316</f>
        <v>0</v>
      </c>
      <c r="AR316" s="112" t="s">
        <v>152</v>
      </c>
      <c r="AT316" s="112" t="s">
        <v>147</v>
      </c>
      <c r="AU316" s="112" t="s">
        <v>86</v>
      </c>
      <c r="AY316" s="12" t="s">
        <v>144</v>
      </c>
      <c r="BE316" s="180" t="n">
        <f aca="false">IF($N$316="základní",$J$316,0)</f>
        <v>0</v>
      </c>
      <c r="BF316" s="180" t="n">
        <f aca="false">IF($N$316="snížená",$J$316,0)</f>
        <v>0</v>
      </c>
      <c r="BG316" s="180" t="n">
        <f aca="false">IF($N$316="zákl. přenesená",$J$316,0)</f>
        <v>0</v>
      </c>
      <c r="BH316" s="180" t="n">
        <f aca="false">IF($N$316="sníž. přenesená",$J$316,0)</f>
        <v>0</v>
      </c>
      <c r="BI316" s="180" t="n">
        <f aca="false">IF($N$316="nulová",$J$316,0)</f>
        <v>0</v>
      </c>
      <c r="BJ316" s="112" t="s">
        <v>24</v>
      </c>
      <c r="BK316" s="180" t="n">
        <f aca="false">ROUND($I$316*$H$316,2)</f>
        <v>0</v>
      </c>
      <c r="BL316" s="112" t="s">
        <v>152</v>
      </c>
      <c r="BM316" s="112" t="s">
        <v>719</v>
      </c>
    </row>
    <row r="317" s="12" customFormat="true" ht="14.45" hidden="false" customHeight="true" outlineLevel="0" collapsed="false">
      <c r="B317" s="115"/>
      <c r="D317" s="181" t="s">
        <v>154</v>
      </c>
      <c r="F317" s="182" t="s">
        <v>720</v>
      </c>
      <c r="L317" s="115"/>
      <c r="M317" s="183"/>
      <c r="T317" s="184"/>
      <c r="AT317" s="12" t="s">
        <v>154</v>
      </c>
      <c r="AU317" s="12" t="s">
        <v>86</v>
      </c>
    </row>
    <row r="318" s="12" customFormat="true" ht="28.9" hidden="false" customHeight="true" outlineLevel="0" collapsed="false">
      <c r="B318" s="115"/>
      <c r="D318" s="185" t="s">
        <v>156</v>
      </c>
      <c r="F318" s="186" t="s">
        <v>721</v>
      </c>
      <c r="L318" s="115"/>
      <c r="M318" s="183"/>
      <c r="T318" s="184"/>
      <c r="AT318" s="12" t="s">
        <v>156</v>
      </c>
      <c r="AU318" s="12" t="s">
        <v>86</v>
      </c>
    </row>
    <row r="319" s="12" customFormat="true" ht="13.9" hidden="false" customHeight="true" outlineLevel="0" collapsed="false">
      <c r="B319" s="115"/>
      <c r="C319" s="169" t="s">
        <v>722</v>
      </c>
      <c r="D319" s="169" t="s">
        <v>147</v>
      </c>
      <c r="E319" s="170" t="s">
        <v>723</v>
      </c>
      <c r="F319" s="171" t="s">
        <v>724</v>
      </c>
      <c r="G319" s="172" t="s">
        <v>150</v>
      </c>
      <c r="H319" s="173" t="n">
        <v>6</v>
      </c>
      <c r="I319" s="174"/>
      <c r="J319" s="175" t="n">
        <f aca="false">ROUND($I$319*$H$319,2)</f>
        <v>0</v>
      </c>
      <c r="K319" s="171" t="s">
        <v>151</v>
      </c>
      <c r="L319" s="115"/>
      <c r="M319" s="176"/>
      <c r="N319" s="177" t="s">
        <v>49</v>
      </c>
      <c r="Q319" s="178" t="n">
        <v>0.00018</v>
      </c>
      <c r="R319" s="178" t="n">
        <f aca="false">$Q$319*$H$319</f>
        <v>0.00108</v>
      </c>
      <c r="S319" s="178" t="n">
        <v>0</v>
      </c>
      <c r="T319" s="179" t="n">
        <f aca="false">$S$319*$H$319</f>
        <v>0</v>
      </c>
      <c r="AR319" s="112" t="s">
        <v>152</v>
      </c>
      <c r="AT319" s="112" t="s">
        <v>147</v>
      </c>
      <c r="AU319" s="112" t="s">
        <v>86</v>
      </c>
      <c r="AY319" s="12" t="s">
        <v>144</v>
      </c>
      <c r="BE319" s="180" t="n">
        <f aca="false">IF($N$319="základní",$J$319,0)</f>
        <v>0</v>
      </c>
      <c r="BF319" s="180" t="n">
        <f aca="false">IF($N$319="snížená",$J$319,0)</f>
        <v>0</v>
      </c>
      <c r="BG319" s="180" t="n">
        <f aca="false">IF($N$319="zákl. přenesená",$J$319,0)</f>
        <v>0</v>
      </c>
      <c r="BH319" s="180" t="n">
        <f aca="false">IF($N$319="sníž. přenesená",$J$319,0)</f>
        <v>0</v>
      </c>
      <c r="BI319" s="180" t="n">
        <f aca="false">IF($N$319="nulová",$J$319,0)</f>
        <v>0</v>
      </c>
      <c r="BJ319" s="112" t="s">
        <v>24</v>
      </c>
      <c r="BK319" s="180" t="n">
        <f aca="false">ROUND($I$319*$H$319,2)</f>
        <v>0</v>
      </c>
      <c r="BL319" s="112" t="s">
        <v>152</v>
      </c>
      <c r="BM319" s="112" t="s">
        <v>725</v>
      </c>
    </row>
    <row r="320" s="12" customFormat="true" ht="14.45" hidden="false" customHeight="true" outlineLevel="0" collapsed="false">
      <c r="B320" s="115"/>
      <c r="D320" s="181" t="s">
        <v>154</v>
      </c>
      <c r="F320" s="182" t="s">
        <v>726</v>
      </c>
      <c r="L320" s="115"/>
      <c r="M320" s="183"/>
      <c r="T320" s="184"/>
      <c r="AT320" s="12" t="s">
        <v>154</v>
      </c>
      <c r="AU320" s="12" t="s">
        <v>86</v>
      </c>
    </row>
    <row r="321" s="12" customFormat="true" ht="13.9" hidden="false" customHeight="true" outlineLevel="0" collapsed="false">
      <c r="B321" s="115"/>
      <c r="C321" s="196" t="s">
        <v>727</v>
      </c>
      <c r="D321" s="196" t="s">
        <v>393</v>
      </c>
      <c r="E321" s="197" t="s">
        <v>728</v>
      </c>
      <c r="F321" s="198" t="s">
        <v>729</v>
      </c>
      <c r="G321" s="199" t="s">
        <v>150</v>
      </c>
      <c r="H321" s="200" t="n">
        <v>6</v>
      </c>
      <c r="I321" s="201"/>
      <c r="J321" s="202" t="n">
        <f aca="false">ROUND($I$321*$H$321,2)</f>
        <v>0</v>
      </c>
      <c r="K321" s="198" t="s">
        <v>151</v>
      </c>
      <c r="L321" s="203"/>
      <c r="M321" s="204"/>
      <c r="N321" s="205" t="s">
        <v>49</v>
      </c>
      <c r="Q321" s="178" t="n">
        <v>0.0004</v>
      </c>
      <c r="R321" s="178" t="n">
        <f aca="false">$Q$321*$H$321</f>
        <v>0.0024</v>
      </c>
      <c r="S321" s="178" t="n">
        <v>0</v>
      </c>
      <c r="T321" s="179" t="n">
        <f aca="false">$S$321*$H$321</f>
        <v>0</v>
      </c>
      <c r="AR321" s="112" t="s">
        <v>190</v>
      </c>
      <c r="AT321" s="112" t="s">
        <v>393</v>
      </c>
      <c r="AU321" s="112" t="s">
        <v>86</v>
      </c>
      <c r="AY321" s="12" t="s">
        <v>144</v>
      </c>
      <c r="BE321" s="180" t="n">
        <f aca="false">IF($N$321="základní",$J$321,0)</f>
        <v>0</v>
      </c>
      <c r="BF321" s="180" t="n">
        <f aca="false">IF($N$321="snížená",$J$321,0)</f>
        <v>0</v>
      </c>
      <c r="BG321" s="180" t="n">
        <f aca="false">IF($N$321="zákl. přenesená",$J$321,0)</f>
        <v>0</v>
      </c>
      <c r="BH321" s="180" t="n">
        <f aca="false">IF($N$321="sníž. přenesená",$J$321,0)</f>
        <v>0</v>
      </c>
      <c r="BI321" s="180" t="n">
        <f aca="false">IF($N$321="nulová",$J$321,0)</f>
        <v>0</v>
      </c>
      <c r="BJ321" s="112" t="s">
        <v>24</v>
      </c>
      <c r="BK321" s="180" t="n">
        <f aca="false">ROUND($I$321*$H$321,2)</f>
        <v>0</v>
      </c>
      <c r="BL321" s="112" t="s">
        <v>152</v>
      </c>
      <c r="BM321" s="112" t="s">
        <v>730</v>
      </c>
    </row>
    <row r="322" s="12" customFormat="true" ht="14.45" hidden="false" customHeight="true" outlineLevel="0" collapsed="false">
      <c r="B322" s="115"/>
      <c r="D322" s="181" t="s">
        <v>154</v>
      </c>
      <c r="F322" s="182" t="s">
        <v>731</v>
      </c>
      <c r="L322" s="115"/>
      <c r="M322" s="183"/>
      <c r="T322" s="184"/>
      <c r="AT322" s="12" t="s">
        <v>154</v>
      </c>
      <c r="AU322" s="12" t="s">
        <v>86</v>
      </c>
    </row>
    <row r="323" s="12" customFormat="true" ht="13.9" hidden="false" customHeight="true" outlineLevel="0" collapsed="false">
      <c r="B323" s="115"/>
      <c r="C323" s="169" t="s">
        <v>732</v>
      </c>
      <c r="D323" s="169" t="s">
        <v>147</v>
      </c>
      <c r="E323" s="170" t="s">
        <v>733</v>
      </c>
      <c r="F323" s="171" t="s">
        <v>734</v>
      </c>
      <c r="G323" s="172" t="s">
        <v>150</v>
      </c>
      <c r="H323" s="173" t="n">
        <v>4</v>
      </c>
      <c r="I323" s="174"/>
      <c r="J323" s="175" t="n">
        <f aca="false">ROUND($I$323*$H$323,2)</f>
        <v>0</v>
      </c>
      <c r="K323" s="171" t="s">
        <v>151</v>
      </c>
      <c r="L323" s="115"/>
      <c r="M323" s="176"/>
      <c r="N323" s="177" t="s">
        <v>49</v>
      </c>
      <c r="Q323" s="178" t="n">
        <v>4E-005</v>
      </c>
      <c r="R323" s="178" t="n">
        <f aca="false">$Q$323*$H$323</f>
        <v>0.00016</v>
      </c>
      <c r="S323" s="178" t="n">
        <v>0</v>
      </c>
      <c r="T323" s="179" t="n">
        <f aca="false">$S$323*$H$323</f>
        <v>0</v>
      </c>
      <c r="AR323" s="112" t="s">
        <v>152</v>
      </c>
      <c r="AT323" s="112" t="s">
        <v>147</v>
      </c>
      <c r="AU323" s="112" t="s">
        <v>86</v>
      </c>
      <c r="AY323" s="12" t="s">
        <v>144</v>
      </c>
      <c r="BE323" s="180" t="n">
        <f aca="false">IF($N$323="základní",$J$323,0)</f>
        <v>0</v>
      </c>
      <c r="BF323" s="180" t="n">
        <f aca="false">IF($N$323="snížená",$J$323,0)</f>
        <v>0</v>
      </c>
      <c r="BG323" s="180" t="n">
        <f aca="false">IF($N$323="zákl. přenesená",$J$323,0)</f>
        <v>0</v>
      </c>
      <c r="BH323" s="180" t="n">
        <f aca="false">IF($N$323="sníž. přenesená",$J$323,0)</f>
        <v>0</v>
      </c>
      <c r="BI323" s="180" t="n">
        <f aca="false">IF($N$323="nulová",$J$323,0)</f>
        <v>0</v>
      </c>
      <c r="BJ323" s="112" t="s">
        <v>24</v>
      </c>
      <c r="BK323" s="180" t="n">
        <f aca="false">ROUND($I$323*$H$323,2)</f>
        <v>0</v>
      </c>
      <c r="BL323" s="112" t="s">
        <v>152</v>
      </c>
      <c r="BM323" s="112" t="s">
        <v>735</v>
      </c>
    </row>
    <row r="324" s="12" customFormat="true" ht="14.45" hidden="false" customHeight="true" outlineLevel="0" collapsed="false">
      <c r="B324" s="115"/>
      <c r="D324" s="181" t="s">
        <v>154</v>
      </c>
      <c r="F324" s="182" t="s">
        <v>736</v>
      </c>
      <c r="L324" s="115"/>
      <c r="M324" s="183"/>
      <c r="T324" s="184"/>
      <c r="AT324" s="12" t="s">
        <v>154</v>
      </c>
      <c r="AU324" s="12" t="s">
        <v>86</v>
      </c>
    </row>
    <row r="325" s="12" customFormat="true" ht="13.9" hidden="false" customHeight="true" outlineLevel="0" collapsed="false">
      <c r="B325" s="115"/>
      <c r="C325" s="196" t="s">
        <v>737</v>
      </c>
      <c r="D325" s="196" t="s">
        <v>393</v>
      </c>
      <c r="E325" s="197" t="s">
        <v>728</v>
      </c>
      <c r="F325" s="198" t="s">
        <v>729</v>
      </c>
      <c r="G325" s="199" t="s">
        <v>150</v>
      </c>
      <c r="H325" s="200" t="n">
        <v>4</v>
      </c>
      <c r="I325" s="201"/>
      <c r="J325" s="202" t="n">
        <f aca="false">ROUND($I$325*$H$325,2)</f>
        <v>0</v>
      </c>
      <c r="K325" s="198" t="s">
        <v>151</v>
      </c>
      <c r="L325" s="203"/>
      <c r="M325" s="204"/>
      <c r="N325" s="205" t="s">
        <v>49</v>
      </c>
      <c r="Q325" s="178" t="n">
        <v>0.0004</v>
      </c>
      <c r="R325" s="178" t="n">
        <f aca="false">$Q$325*$H$325</f>
        <v>0.0016</v>
      </c>
      <c r="S325" s="178" t="n">
        <v>0</v>
      </c>
      <c r="T325" s="179" t="n">
        <f aca="false">$S$325*$H$325</f>
        <v>0</v>
      </c>
      <c r="AR325" s="112" t="s">
        <v>190</v>
      </c>
      <c r="AT325" s="112" t="s">
        <v>393</v>
      </c>
      <c r="AU325" s="112" t="s">
        <v>86</v>
      </c>
      <c r="AY325" s="12" t="s">
        <v>144</v>
      </c>
      <c r="BE325" s="180" t="n">
        <f aca="false">IF($N$325="základní",$J$325,0)</f>
        <v>0</v>
      </c>
      <c r="BF325" s="180" t="n">
        <f aca="false">IF($N$325="snížená",$J$325,0)</f>
        <v>0</v>
      </c>
      <c r="BG325" s="180" t="n">
        <f aca="false">IF($N$325="zákl. přenesená",$J$325,0)</f>
        <v>0</v>
      </c>
      <c r="BH325" s="180" t="n">
        <f aca="false">IF($N$325="sníž. přenesená",$J$325,0)</f>
        <v>0</v>
      </c>
      <c r="BI325" s="180" t="n">
        <f aca="false">IF($N$325="nulová",$J$325,0)</f>
        <v>0</v>
      </c>
      <c r="BJ325" s="112" t="s">
        <v>24</v>
      </c>
      <c r="BK325" s="180" t="n">
        <f aca="false">ROUND($I$325*$H$325,2)</f>
        <v>0</v>
      </c>
      <c r="BL325" s="112" t="s">
        <v>152</v>
      </c>
      <c r="BM325" s="112" t="s">
        <v>738</v>
      </c>
    </row>
    <row r="326" s="12" customFormat="true" ht="14.45" hidden="false" customHeight="true" outlineLevel="0" collapsed="false">
      <c r="B326" s="115"/>
      <c r="D326" s="181" t="s">
        <v>154</v>
      </c>
      <c r="F326" s="182" t="s">
        <v>731</v>
      </c>
      <c r="L326" s="115"/>
      <c r="M326" s="183"/>
      <c r="T326" s="184"/>
      <c r="AT326" s="12" t="s">
        <v>154</v>
      </c>
      <c r="AU326" s="12" t="s">
        <v>86</v>
      </c>
    </row>
    <row r="327" s="12" customFormat="true" ht="13.9" hidden="false" customHeight="true" outlineLevel="0" collapsed="false">
      <c r="B327" s="115"/>
      <c r="C327" s="169" t="s">
        <v>739</v>
      </c>
      <c r="D327" s="169" t="s">
        <v>147</v>
      </c>
      <c r="E327" s="170" t="s">
        <v>740</v>
      </c>
      <c r="F327" s="171" t="s">
        <v>741</v>
      </c>
      <c r="G327" s="172" t="s">
        <v>150</v>
      </c>
      <c r="H327" s="173" t="n">
        <v>3</v>
      </c>
      <c r="I327" s="174"/>
      <c r="J327" s="175" t="n">
        <f aca="false">ROUND($I$327*$H$327,2)</f>
        <v>0</v>
      </c>
      <c r="K327" s="171" t="s">
        <v>151</v>
      </c>
      <c r="L327" s="115"/>
      <c r="M327" s="176"/>
      <c r="N327" s="177" t="s">
        <v>49</v>
      </c>
      <c r="Q327" s="178" t="n">
        <v>0.0007</v>
      </c>
      <c r="R327" s="178" t="n">
        <f aca="false">$Q$327*$H$327</f>
        <v>0.0021</v>
      </c>
      <c r="S327" s="178" t="n">
        <v>0</v>
      </c>
      <c r="T327" s="179" t="n">
        <f aca="false">$S$327*$H$327</f>
        <v>0</v>
      </c>
      <c r="AR327" s="112" t="s">
        <v>152</v>
      </c>
      <c r="AT327" s="112" t="s">
        <v>147</v>
      </c>
      <c r="AU327" s="112" t="s">
        <v>86</v>
      </c>
      <c r="AY327" s="12" t="s">
        <v>144</v>
      </c>
      <c r="BE327" s="180" t="n">
        <f aca="false">IF($N$327="základní",$J$327,0)</f>
        <v>0</v>
      </c>
      <c r="BF327" s="180" t="n">
        <f aca="false">IF($N$327="snížená",$J$327,0)</f>
        <v>0</v>
      </c>
      <c r="BG327" s="180" t="n">
        <f aca="false">IF($N$327="zákl. přenesená",$J$327,0)</f>
        <v>0</v>
      </c>
      <c r="BH327" s="180" t="n">
        <f aca="false">IF($N$327="sníž. přenesená",$J$327,0)</f>
        <v>0</v>
      </c>
      <c r="BI327" s="180" t="n">
        <f aca="false">IF($N$327="nulová",$J$327,0)</f>
        <v>0</v>
      </c>
      <c r="BJ327" s="112" t="s">
        <v>24</v>
      </c>
      <c r="BK327" s="180" t="n">
        <f aca="false">ROUND($I$327*$H$327,2)</f>
        <v>0</v>
      </c>
      <c r="BL327" s="112" t="s">
        <v>152</v>
      </c>
      <c r="BM327" s="112" t="s">
        <v>742</v>
      </c>
    </row>
    <row r="328" s="12" customFormat="true" ht="14.45" hidden="false" customHeight="true" outlineLevel="0" collapsed="false">
      <c r="B328" s="115"/>
      <c r="D328" s="181" t="s">
        <v>154</v>
      </c>
      <c r="F328" s="182" t="s">
        <v>743</v>
      </c>
      <c r="L328" s="115"/>
      <c r="M328" s="183"/>
      <c r="T328" s="184"/>
      <c r="AT328" s="12" t="s">
        <v>154</v>
      </c>
      <c r="AU328" s="12" t="s">
        <v>86</v>
      </c>
    </row>
    <row r="329" s="12" customFormat="true" ht="13.9" hidden="false" customHeight="true" outlineLevel="0" collapsed="false">
      <c r="B329" s="115"/>
      <c r="C329" s="196" t="s">
        <v>744</v>
      </c>
      <c r="D329" s="196" t="s">
        <v>393</v>
      </c>
      <c r="E329" s="197" t="s">
        <v>745</v>
      </c>
      <c r="F329" s="198" t="s">
        <v>746</v>
      </c>
      <c r="G329" s="199" t="s">
        <v>150</v>
      </c>
      <c r="H329" s="200" t="n">
        <v>1</v>
      </c>
      <c r="I329" s="201"/>
      <c r="J329" s="202" t="n">
        <f aca="false">ROUND($I$329*$H$329,2)</f>
        <v>0</v>
      </c>
      <c r="K329" s="198" t="s">
        <v>151</v>
      </c>
      <c r="L329" s="203"/>
      <c r="M329" s="204"/>
      <c r="N329" s="205" t="s">
        <v>49</v>
      </c>
      <c r="Q329" s="178" t="n">
        <v>0.0021</v>
      </c>
      <c r="R329" s="178" t="n">
        <f aca="false">$Q$329*$H$329</f>
        <v>0.0021</v>
      </c>
      <c r="S329" s="178" t="n">
        <v>0</v>
      </c>
      <c r="T329" s="179" t="n">
        <f aca="false">$S$329*$H$329</f>
        <v>0</v>
      </c>
      <c r="AR329" s="112" t="s">
        <v>190</v>
      </c>
      <c r="AT329" s="112" t="s">
        <v>393</v>
      </c>
      <c r="AU329" s="112" t="s">
        <v>86</v>
      </c>
      <c r="AY329" s="12" t="s">
        <v>144</v>
      </c>
      <c r="BE329" s="180" t="n">
        <f aca="false">IF($N$329="základní",$J$329,0)</f>
        <v>0</v>
      </c>
      <c r="BF329" s="180" t="n">
        <f aca="false">IF($N$329="snížená",$J$329,0)</f>
        <v>0</v>
      </c>
      <c r="BG329" s="180" t="n">
        <f aca="false">IF($N$329="zákl. přenesená",$J$329,0)</f>
        <v>0</v>
      </c>
      <c r="BH329" s="180" t="n">
        <f aca="false">IF($N$329="sníž. přenesená",$J$329,0)</f>
        <v>0</v>
      </c>
      <c r="BI329" s="180" t="n">
        <f aca="false">IF($N$329="nulová",$J$329,0)</f>
        <v>0</v>
      </c>
      <c r="BJ329" s="112" t="s">
        <v>24</v>
      </c>
      <c r="BK329" s="180" t="n">
        <f aca="false">ROUND($I$329*$H$329,2)</f>
        <v>0</v>
      </c>
      <c r="BL329" s="112" t="s">
        <v>152</v>
      </c>
      <c r="BM329" s="112" t="s">
        <v>747</v>
      </c>
    </row>
    <row r="330" s="12" customFormat="true" ht="36.6" hidden="false" customHeight="true" outlineLevel="0" collapsed="false">
      <c r="B330" s="115"/>
      <c r="D330" s="181" t="s">
        <v>154</v>
      </c>
      <c r="F330" s="182" t="s">
        <v>748</v>
      </c>
      <c r="L330" s="115"/>
      <c r="M330" s="183"/>
      <c r="T330" s="184"/>
      <c r="AT330" s="12" t="s">
        <v>154</v>
      </c>
      <c r="AU330" s="12" t="s">
        <v>86</v>
      </c>
    </row>
    <row r="331" s="12" customFormat="true" ht="28.9" hidden="false" customHeight="true" outlineLevel="0" collapsed="false">
      <c r="B331" s="115"/>
      <c r="D331" s="185" t="s">
        <v>156</v>
      </c>
      <c r="F331" s="186" t="s">
        <v>749</v>
      </c>
      <c r="L331" s="115"/>
      <c r="M331" s="183"/>
      <c r="T331" s="184"/>
      <c r="AT331" s="12" t="s">
        <v>156</v>
      </c>
      <c r="AU331" s="12" t="s">
        <v>86</v>
      </c>
    </row>
    <row r="332" s="12" customFormat="true" ht="13.9" hidden="false" customHeight="true" outlineLevel="0" collapsed="false">
      <c r="B332" s="115"/>
      <c r="C332" s="196" t="s">
        <v>750</v>
      </c>
      <c r="D332" s="196" t="s">
        <v>393</v>
      </c>
      <c r="E332" s="197" t="s">
        <v>751</v>
      </c>
      <c r="F332" s="198" t="s">
        <v>752</v>
      </c>
      <c r="G332" s="199" t="s">
        <v>150</v>
      </c>
      <c r="H332" s="200" t="n">
        <v>2</v>
      </c>
      <c r="I332" s="201"/>
      <c r="J332" s="202" t="n">
        <f aca="false">ROUND($I$332*$H$332,2)</f>
        <v>0</v>
      </c>
      <c r="K332" s="198" t="s">
        <v>151</v>
      </c>
      <c r="L332" s="203"/>
      <c r="M332" s="204"/>
      <c r="N332" s="205" t="s">
        <v>49</v>
      </c>
      <c r="Q332" s="178" t="n">
        <v>0.0014</v>
      </c>
      <c r="R332" s="178" t="n">
        <f aca="false">$Q$332*$H$332</f>
        <v>0.0028</v>
      </c>
      <c r="S332" s="178" t="n">
        <v>0</v>
      </c>
      <c r="T332" s="179" t="n">
        <f aca="false">$S$332*$H$332</f>
        <v>0</v>
      </c>
      <c r="AR332" s="112" t="s">
        <v>190</v>
      </c>
      <c r="AT332" s="112" t="s">
        <v>393</v>
      </c>
      <c r="AU332" s="112" t="s">
        <v>86</v>
      </c>
      <c r="AY332" s="12" t="s">
        <v>144</v>
      </c>
      <c r="BE332" s="180" t="n">
        <f aca="false">IF($N$332="základní",$J$332,0)</f>
        <v>0</v>
      </c>
      <c r="BF332" s="180" t="n">
        <f aca="false">IF($N$332="snížená",$J$332,0)</f>
        <v>0</v>
      </c>
      <c r="BG332" s="180" t="n">
        <f aca="false">IF($N$332="zákl. přenesená",$J$332,0)</f>
        <v>0</v>
      </c>
      <c r="BH332" s="180" t="n">
        <f aca="false">IF($N$332="sníž. přenesená",$J$332,0)</f>
        <v>0</v>
      </c>
      <c r="BI332" s="180" t="n">
        <f aca="false">IF($N$332="nulová",$J$332,0)</f>
        <v>0</v>
      </c>
      <c r="BJ332" s="112" t="s">
        <v>24</v>
      </c>
      <c r="BK332" s="180" t="n">
        <f aca="false">ROUND($I$332*$H$332,2)</f>
        <v>0</v>
      </c>
      <c r="BL332" s="112" t="s">
        <v>152</v>
      </c>
      <c r="BM332" s="112" t="s">
        <v>753</v>
      </c>
    </row>
    <row r="333" s="12" customFormat="true" ht="36.6" hidden="false" customHeight="true" outlineLevel="0" collapsed="false">
      <c r="B333" s="115"/>
      <c r="D333" s="181" t="s">
        <v>154</v>
      </c>
      <c r="F333" s="182" t="s">
        <v>754</v>
      </c>
      <c r="L333" s="115"/>
      <c r="M333" s="183"/>
      <c r="T333" s="184"/>
      <c r="AT333" s="12" t="s">
        <v>154</v>
      </c>
      <c r="AU333" s="12" t="s">
        <v>86</v>
      </c>
    </row>
    <row r="334" s="12" customFormat="true" ht="28.9" hidden="false" customHeight="true" outlineLevel="0" collapsed="false">
      <c r="B334" s="115"/>
      <c r="D334" s="185" t="s">
        <v>156</v>
      </c>
      <c r="F334" s="186" t="s">
        <v>755</v>
      </c>
      <c r="L334" s="115"/>
      <c r="M334" s="183"/>
      <c r="T334" s="184"/>
      <c r="AT334" s="12" t="s">
        <v>156</v>
      </c>
      <c r="AU334" s="12" t="s">
        <v>86</v>
      </c>
    </row>
    <row r="335" s="12" customFormat="true" ht="13.9" hidden="false" customHeight="true" outlineLevel="0" collapsed="false">
      <c r="B335" s="115"/>
      <c r="C335" s="169" t="s">
        <v>756</v>
      </c>
      <c r="D335" s="169" t="s">
        <v>147</v>
      </c>
      <c r="E335" s="170" t="s">
        <v>757</v>
      </c>
      <c r="F335" s="171" t="s">
        <v>758</v>
      </c>
      <c r="G335" s="172" t="s">
        <v>150</v>
      </c>
      <c r="H335" s="173" t="n">
        <v>2</v>
      </c>
      <c r="I335" s="174"/>
      <c r="J335" s="175" t="n">
        <f aca="false">ROUND($I$335*$H$335,2)</f>
        <v>0</v>
      </c>
      <c r="K335" s="171" t="s">
        <v>151</v>
      </c>
      <c r="L335" s="115"/>
      <c r="M335" s="176"/>
      <c r="N335" s="177" t="s">
        <v>49</v>
      </c>
      <c r="Q335" s="178" t="n">
        <v>0.08542</v>
      </c>
      <c r="R335" s="178" t="n">
        <f aca="false">$Q$335*$H$335</f>
        <v>0.17084</v>
      </c>
      <c r="S335" s="178" t="n">
        <v>0</v>
      </c>
      <c r="T335" s="179" t="n">
        <f aca="false">$S$335*$H$335</f>
        <v>0</v>
      </c>
      <c r="AR335" s="112" t="s">
        <v>152</v>
      </c>
      <c r="AT335" s="112" t="s">
        <v>147</v>
      </c>
      <c r="AU335" s="112" t="s">
        <v>86</v>
      </c>
      <c r="AY335" s="12" t="s">
        <v>144</v>
      </c>
      <c r="BE335" s="180" t="n">
        <f aca="false">IF($N$335="základní",$J$335,0)</f>
        <v>0</v>
      </c>
      <c r="BF335" s="180" t="n">
        <f aca="false">IF($N$335="snížená",$J$335,0)</f>
        <v>0</v>
      </c>
      <c r="BG335" s="180" t="n">
        <f aca="false">IF($N$335="zákl. přenesená",$J$335,0)</f>
        <v>0</v>
      </c>
      <c r="BH335" s="180" t="n">
        <f aca="false">IF($N$335="sníž. přenesená",$J$335,0)</f>
        <v>0</v>
      </c>
      <c r="BI335" s="180" t="n">
        <f aca="false">IF($N$335="nulová",$J$335,0)</f>
        <v>0</v>
      </c>
      <c r="BJ335" s="112" t="s">
        <v>24</v>
      </c>
      <c r="BK335" s="180" t="n">
        <f aca="false">ROUND($I$335*$H$335,2)</f>
        <v>0</v>
      </c>
      <c r="BL335" s="112" t="s">
        <v>152</v>
      </c>
      <c r="BM335" s="112" t="s">
        <v>759</v>
      </c>
    </row>
    <row r="336" s="12" customFormat="true" ht="14.45" hidden="false" customHeight="true" outlineLevel="0" collapsed="false">
      <c r="B336" s="115"/>
      <c r="D336" s="181" t="s">
        <v>154</v>
      </c>
      <c r="F336" s="182" t="s">
        <v>760</v>
      </c>
      <c r="L336" s="115"/>
      <c r="M336" s="183"/>
      <c r="T336" s="184"/>
      <c r="AT336" s="12" t="s">
        <v>154</v>
      </c>
      <c r="AU336" s="12" t="s">
        <v>86</v>
      </c>
    </row>
    <row r="337" s="12" customFormat="true" ht="13.9" hidden="false" customHeight="true" outlineLevel="0" collapsed="false">
      <c r="B337" s="115"/>
      <c r="C337" s="169" t="s">
        <v>761</v>
      </c>
      <c r="D337" s="169" t="s">
        <v>147</v>
      </c>
      <c r="E337" s="170" t="s">
        <v>762</v>
      </c>
      <c r="F337" s="171" t="s">
        <v>763</v>
      </c>
      <c r="G337" s="172" t="s">
        <v>150</v>
      </c>
      <c r="H337" s="173" t="n">
        <v>3</v>
      </c>
      <c r="I337" s="174"/>
      <c r="J337" s="175" t="n">
        <f aca="false">ROUND($I$337*$H$337,2)</f>
        <v>0</v>
      </c>
      <c r="K337" s="171" t="s">
        <v>151</v>
      </c>
      <c r="L337" s="115"/>
      <c r="M337" s="176"/>
      <c r="N337" s="177" t="s">
        <v>49</v>
      </c>
      <c r="Q337" s="178" t="n">
        <v>0.11241</v>
      </c>
      <c r="R337" s="178" t="n">
        <f aca="false">$Q$337*$H$337</f>
        <v>0.33723</v>
      </c>
      <c r="S337" s="178" t="n">
        <v>0</v>
      </c>
      <c r="T337" s="179" t="n">
        <f aca="false">$S$337*$H$337</f>
        <v>0</v>
      </c>
      <c r="AR337" s="112" t="s">
        <v>152</v>
      </c>
      <c r="AT337" s="112" t="s">
        <v>147</v>
      </c>
      <c r="AU337" s="112" t="s">
        <v>86</v>
      </c>
      <c r="AY337" s="12" t="s">
        <v>144</v>
      </c>
      <c r="BE337" s="180" t="n">
        <f aca="false">IF($N$337="základní",$J$337,0)</f>
        <v>0</v>
      </c>
      <c r="BF337" s="180" t="n">
        <f aca="false">IF($N$337="snížená",$J$337,0)</f>
        <v>0</v>
      </c>
      <c r="BG337" s="180" t="n">
        <f aca="false">IF($N$337="zákl. přenesená",$J$337,0)</f>
        <v>0</v>
      </c>
      <c r="BH337" s="180" t="n">
        <f aca="false">IF($N$337="sníž. přenesená",$J$337,0)</f>
        <v>0</v>
      </c>
      <c r="BI337" s="180" t="n">
        <f aca="false">IF($N$337="nulová",$J$337,0)</f>
        <v>0</v>
      </c>
      <c r="BJ337" s="112" t="s">
        <v>24</v>
      </c>
      <c r="BK337" s="180" t="n">
        <f aca="false">ROUND($I$337*$H$337,2)</f>
        <v>0</v>
      </c>
      <c r="BL337" s="112" t="s">
        <v>152</v>
      </c>
      <c r="BM337" s="112" t="s">
        <v>764</v>
      </c>
    </row>
    <row r="338" s="12" customFormat="true" ht="14.45" hidden="false" customHeight="true" outlineLevel="0" collapsed="false">
      <c r="B338" s="115"/>
      <c r="D338" s="181" t="s">
        <v>154</v>
      </c>
      <c r="F338" s="182" t="s">
        <v>765</v>
      </c>
      <c r="L338" s="115"/>
      <c r="M338" s="183"/>
      <c r="T338" s="184"/>
      <c r="AT338" s="12" t="s">
        <v>154</v>
      </c>
      <c r="AU338" s="12" t="s">
        <v>86</v>
      </c>
    </row>
    <row r="339" s="12" customFormat="true" ht="28.9" hidden="false" customHeight="true" outlineLevel="0" collapsed="false">
      <c r="B339" s="115"/>
      <c r="D339" s="185" t="s">
        <v>156</v>
      </c>
      <c r="F339" s="186" t="s">
        <v>766</v>
      </c>
      <c r="L339" s="115"/>
      <c r="M339" s="183"/>
      <c r="T339" s="184"/>
      <c r="AT339" s="12" t="s">
        <v>156</v>
      </c>
      <c r="AU339" s="12" t="s">
        <v>86</v>
      </c>
    </row>
    <row r="340" s="12" customFormat="true" ht="13.9" hidden="false" customHeight="true" outlineLevel="0" collapsed="false">
      <c r="B340" s="115"/>
      <c r="C340" s="196" t="s">
        <v>767</v>
      </c>
      <c r="D340" s="196" t="s">
        <v>393</v>
      </c>
      <c r="E340" s="197" t="s">
        <v>768</v>
      </c>
      <c r="F340" s="198" t="s">
        <v>769</v>
      </c>
      <c r="G340" s="199" t="s">
        <v>150</v>
      </c>
      <c r="H340" s="200" t="n">
        <v>3</v>
      </c>
      <c r="I340" s="201"/>
      <c r="J340" s="202" t="n">
        <f aca="false">ROUND($I$340*$H$340,2)</f>
        <v>0</v>
      </c>
      <c r="K340" s="198" t="s">
        <v>151</v>
      </c>
      <c r="L340" s="203"/>
      <c r="M340" s="204"/>
      <c r="N340" s="205" t="s">
        <v>49</v>
      </c>
      <c r="Q340" s="178" t="n">
        <v>0.0061</v>
      </c>
      <c r="R340" s="178" t="n">
        <f aca="false">$Q$340*$H$340</f>
        <v>0.0183</v>
      </c>
      <c r="S340" s="178" t="n">
        <v>0</v>
      </c>
      <c r="T340" s="179" t="n">
        <f aca="false">$S$340*$H$340</f>
        <v>0</v>
      </c>
      <c r="AR340" s="112" t="s">
        <v>190</v>
      </c>
      <c r="AT340" s="112" t="s">
        <v>393</v>
      </c>
      <c r="AU340" s="112" t="s">
        <v>86</v>
      </c>
      <c r="AY340" s="12" t="s">
        <v>144</v>
      </c>
      <c r="BE340" s="180" t="n">
        <f aca="false">IF($N$340="základní",$J$340,0)</f>
        <v>0</v>
      </c>
      <c r="BF340" s="180" t="n">
        <f aca="false">IF($N$340="snížená",$J$340,0)</f>
        <v>0</v>
      </c>
      <c r="BG340" s="180" t="n">
        <f aca="false">IF($N$340="zákl. přenesená",$J$340,0)</f>
        <v>0</v>
      </c>
      <c r="BH340" s="180" t="n">
        <f aca="false">IF($N$340="sníž. přenesená",$J$340,0)</f>
        <v>0</v>
      </c>
      <c r="BI340" s="180" t="n">
        <f aca="false">IF($N$340="nulová",$J$340,0)</f>
        <v>0</v>
      </c>
      <c r="BJ340" s="112" t="s">
        <v>24</v>
      </c>
      <c r="BK340" s="180" t="n">
        <f aca="false">ROUND($I$340*$H$340,2)</f>
        <v>0</v>
      </c>
      <c r="BL340" s="112" t="s">
        <v>152</v>
      </c>
      <c r="BM340" s="112" t="s">
        <v>770</v>
      </c>
    </row>
    <row r="341" s="12" customFormat="true" ht="14.45" hidden="false" customHeight="true" outlineLevel="0" collapsed="false">
      <c r="B341" s="115"/>
      <c r="D341" s="181" t="s">
        <v>154</v>
      </c>
      <c r="F341" s="182" t="s">
        <v>771</v>
      </c>
      <c r="L341" s="115"/>
      <c r="M341" s="183"/>
      <c r="T341" s="184"/>
      <c r="AT341" s="12" t="s">
        <v>154</v>
      </c>
      <c r="AU341" s="12" t="s">
        <v>86</v>
      </c>
    </row>
    <row r="342" s="12" customFormat="true" ht="13.9" hidden="false" customHeight="true" outlineLevel="0" collapsed="false">
      <c r="B342" s="115"/>
      <c r="C342" s="196" t="s">
        <v>772</v>
      </c>
      <c r="D342" s="196" t="s">
        <v>393</v>
      </c>
      <c r="E342" s="197" t="s">
        <v>773</v>
      </c>
      <c r="F342" s="198" t="s">
        <v>774</v>
      </c>
      <c r="G342" s="199" t="s">
        <v>150</v>
      </c>
      <c r="H342" s="200" t="n">
        <v>3</v>
      </c>
      <c r="I342" s="201"/>
      <c r="J342" s="202" t="n">
        <f aca="false">ROUND($I$342*$H$342,2)</f>
        <v>0</v>
      </c>
      <c r="K342" s="198" t="s">
        <v>151</v>
      </c>
      <c r="L342" s="203"/>
      <c r="M342" s="204"/>
      <c r="N342" s="205" t="s">
        <v>49</v>
      </c>
      <c r="Q342" s="178" t="n">
        <v>0.003</v>
      </c>
      <c r="R342" s="178" t="n">
        <f aca="false">$Q$342*$H$342</f>
        <v>0.009</v>
      </c>
      <c r="S342" s="178" t="n">
        <v>0</v>
      </c>
      <c r="T342" s="179" t="n">
        <f aca="false">$S$342*$H$342</f>
        <v>0</v>
      </c>
      <c r="AR342" s="112" t="s">
        <v>190</v>
      </c>
      <c r="AT342" s="112" t="s">
        <v>393</v>
      </c>
      <c r="AU342" s="112" t="s">
        <v>86</v>
      </c>
      <c r="AY342" s="12" t="s">
        <v>144</v>
      </c>
      <c r="BE342" s="180" t="n">
        <f aca="false">IF($N$342="základní",$J$342,0)</f>
        <v>0</v>
      </c>
      <c r="BF342" s="180" t="n">
        <f aca="false">IF($N$342="snížená",$J$342,0)</f>
        <v>0</v>
      </c>
      <c r="BG342" s="180" t="n">
        <f aca="false">IF($N$342="zákl. přenesená",$J$342,0)</f>
        <v>0</v>
      </c>
      <c r="BH342" s="180" t="n">
        <f aca="false">IF($N$342="sníž. přenesená",$J$342,0)</f>
        <v>0</v>
      </c>
      <c r="BI342" s="180" t="n">
        <f aca="false">IF($N$342="nulová",$J$342,0)</f>
        <v>0</v>
      </c>
      <c r="BJ342" s="112" t="s">
        <v>24</v>
      </c>
      <c r="BK342" s="180" t="n">
        <f aca="false">ROUND($I$342*$H$342,2)</f>
        <v>0</v>
      </c>
      <c r="BL342" s="112" t="s">
        <v>152</v>
      </c>
      <c r="BM342" s="112" t="s">
        <v>775</v>
      </c>
    </row>
    <row r="343" s="12" customFormat="true" ht="14.45" hidden="false" customHeight="true" outlineLevel="0" collapsed="false">
      <c r="B343" s="115"/>
      <c r="D343" s="181" t="s">
        <v>154</v>
      </c>
      <c r="F343" s="182" t="s">
        <v>776</v>
      </c>
      <c r="L343" s="115"/>
      <c r="M343" s="183"/>
      <c r="T343" s="184"/>
      <c r="AT343" s="12" t="s">
        <v>154</v>
      </c>
      <c r="AU343" s="12" t="s">
        <v>86</v>
      </c>
    </row>
    <row r="344" s="12" customFormat="true" ht="13.9" hidden="false" customHeight="true" outlineLevel="0" collapsed="false">
      <c r="B344" s="115"/>
      <c r="C344" s="196" t="s">
        <v>777</v>
      </c>
      <c r="D344" s="196" t="s">
        <v>393</v>
      </c>
      <c r="E344" s="197" t="s">
        <v>778</v>
      </c>
      <c r="F344" s="198" t="s">
        <v>779</v>
      </c>
      <c r="G344" s="199" t="s">
        <v>150</v>
      </c>
      <c r="H344" s="200" t="n">
        <v>3</v>
      </c>
      <c r="I344" s="201"/>
      <c r="J344" s="202" t="n">
        <f aca="false">ROUND($I$344*$H$344,2)</f>
        <v>0</v>
      </c>
      <c r="K344" s="198" t="s">
        <v>151</v>
      </c>
      <c r="L344" s="203"/>
      <c r="M344" s="204"/>
      <c r="N344" s="205" t="s">
        <v>49</v>
      </c>
      <c r="Q344" s="178" t="n">
        <v>0.0001</v>
      </c>
      <c r="R344" s="178" t="n">
        <f aca="false">$Q$344*$H$344</f>
        <v>0.0003</v>
      </c>
      <c r="S344" s="178" t="n">
        <v>0</v>
      </c>
      <c r="T344" s="179" t="n">
        <f aca="false">$S$344*$H$344</f>
        <v>0</v>
      </c>
      <c r="AR344" s="112" t="s">
        <v>190</v>
      </c>
      <c r="AT344" s="112" t="s">
        <v>393</v>
      </c>
      <c r="AU344" s="112" t="s">
        <v>86</v>
      </c>
      <c r="AY344" s="12" t="s">
        <v>144</v>
      </c>
      <c r="BE344" s="180" t="n">
        <f aca="false">IF($N$344="základní",$J$344,0)</f>
        <v>0</v>
      </c>
      <c r="BF344" s="180" t="n">
        <f aca="false">IF($N$344="snížená",$J$344,0)</f>
        <v>0</v>
      </c>
      <c r="BG344" s="180" t="n">
        <f aca="false">IF($N$344="zákl. přenesená",$J$344,0)</f>
        <v>0</v>
      </c>
      <c r="BH344" s="180" t="n">
        <f aca="false">IF($N$344="sníž. přenesená",$J$344,0)</f>
        <v>0</v>
      </c>
      <c r="BI344" s="180" t="n">
        <f aca="false">IF($N$344="nulová",$J$344,0)</f>
        <v>0</v>
      </c>
      <c r="BJ344" s="112" t="s">
        <v>24</v>
      </c>
      <c r="BK344" s="180" t="n">
        <f aca="false">ROUND($I$344*$H$344,2)</f>
        <v>0</v>
      </c>
      <c r="BL344" s="112" t="s">
        <v>152</v>
      </c>
      <c r="BM344" s="112" t="s">
        <v>780</v>
      </c>
    </row>
    <row r="345" s="12" customFormat="true" ht="25.15" hidden="false" customHeight="true" outlineLevel="0" collapsed="false">
      <c r="B345" s="115"/>
      <c r="D345" s="181" t="s">
        <v>154</v>
      </c>
      <c r="F345" s="182" t="s">
        <v>781</v>
      </c>
      <c r="L345" s="115"/>
      <c r="M345" s="183"/>
      <c r="T345" s="184"/>
      <c r="AT345" s="12" t="s">
        <v>154</v>
      </c>
      <c r="AU345" s="12" t="s">
        <v>86</v>
      </c>
    </row>
    <row r="346" s="12" customFormat="true" ht="13.9" hidden="false" customHeight="true" outlineLevel="0" collapsed="false">
      <c r="B346" s="115"/>
      <c r="C346" s="196" t="s">
        <v>782</v>
      </c>
      <c r="D346" s="196" t="s">
        <v>393</v>
      </c>
      <c r="E346" s="197" t="s">
        <v>783</v>
      </c>
      <c r="F346" s="198" t="s">
        <v>784</v>
      </c>
      <c r="G346" s="199" t="s">
        <v>150</v>
      </c>
      <c r="H346" s="200" t="n">
        <v>3</v>
      </c>
      <c r="I346" s="201"/>
      <c r="J346" s="202" t="n">
        <f aca="false">ROUND($I$346*$H$346,2)</f>
        <v>0</v>
      </c>
      <c r="K346" s="198" t="s">
        <v>151</v>
      </c>
      <c r="L346" s="203"/>
      <c r="M346" s="204"/>
      <c r="N346" s="205" t="s">
        <v>49</v>
      </c>
      <c r="Q346" s="178" t="n">
        <v>0.00035</v>
      </c>
      <c r="R346" s="178" t="n">
        <f aca="false">$Q$346*$H$346</f>
        <v>0.00105</v>
      </c>
      <c r="S346" s="178" t="n">
        <v>0</v>
      </c>
      <c r="T346" s="179" t="n">
        <f aca="false">$S$346*$H$346</f>
        <v>0</v>
      </c>
      <c r="AR346" s="112" t="s">
        <v>190</v>
      </c>
      <c r="AT346" s="112" t="s">
        <v>393</v>
      </c>
      <c r="AU346" s="112" t="s">
        <v>86</v>
      </c>
      <c r="AY346" s="12" t="s">
        <v>144</v>
      </c>
      <c r="BE346" s="180" t="n">
        <f aca="false">IF($N$346="základní",$J$346,0)</f>
        <v>0</v>
      </c>
      <c r="BF346" s="180" t="n">
        <f aca="false">IF($N$346="snížená",$J$346,0)</f>
        <v>0</v>
      </c>
      <c r="BG346" s="180" t="n">
        <f aca="false">IF($N$346="zákl. přenesená",$J$346,0)</f>
        <v>0</v>
      </c>
      <c r="BH346" s="180" t="n">
        <f aca="false">IF($N$346="sníž. přenesená",$J$346,0)</f>
        <v>0</v>
      </c>
      <c r="BI346" s="180" t="n">
        <f aca="false">IF($N$346="nulová",$J$346,0)</f>
        <v>0</v>
      </c>
      <c r="BJ346" s="112" t="s">
        <v>24</v>
      </c>
      <c r="BK346" s="180" t="n">
        <f aca="false">ROUND($I$346*$H$346,2)</f>
        <v>0</v>
      </c>
      <c r="BL346" s="112" t="s">
        <v>152</v>
      </c>
      <c r="BM346" s="112" t="s">
        <v>785</v>
      </c>
    </row>
    <row r="347" s="12" customFormat="true" ht="25.15" hidden="false" customHeight="true" outlineLevel="0" collapsed="false">
      <c r="B347" s="115"/>
      <c r="D347" s="181" t="s">
        <v>154</v>
      </c>
      <c r="F347" s="182" t="s">
        <v>786</v>
      </c>
      <c r="L347" s="115"/>
      <c r="M347" s="183"/>
      <c r="T347" s="184"/>
      <c r="AT347" s="12" t="s">
        <v>154</v>
      </c>
      <c r="AU347" s="12" t="s">
        <v>86</v>
      </c>
    </row>
    <row r="348" s="12" customFormat="true" ht="13.9" hidden="false" customHeight="true" outlineLevel="0" collapsed="false">
      <c r="B348" s="115"/>
      <c r="C348" s="169" t="s">
        <v>787</v>
      </c>
      <c r="D348" s="169" t="s">
        <v>147</v>
      </c>
      <c r="E348" s="170" t="s">
        <v>788</v>
      </c>
      <c r="F348" s="171" t="s">
        <v>789</v>
      </c>
      <c r="G348" s="172" t="s">
        <v>504</v>
      </c>
      <c r="H348" s="173" t="n">
        <v>38</v>
      </c>
      <c r="I348" s="174"/>
      <c r="J348" s="175" t="n">
        <f aca="false">ROUND($I$348*$H$348,2)</f>
        <v>0</v>
      </c>
      <c r="K348" s="171" t="s">
        <v>151</v>
      </c>
      <c r="L348" s="115"/>
      <c r="M348" s="176"/>
      <c r="N348" s="177" t="s">
        <v>49</v>
      </c>
      <c r="Q348" s="178" t="n">
        <v>4E-005</v>
      </c>
      <c r="R348" s="178" t="n">
        <f aca="false">$Q$348*$H$348</f>
        <v>0.00152</v>
      </c>
      <c r="S348" s="178" t="n">
        <v>0</v>
      </c>
      <c r="T348" s="179" t="n">
        <f aca="false">$S$348*$H$348</f>
        <v>0</v>
      </c>
      <c r="AR348" s="112" t="s">
        <v>152</v>
      </c>
      <c r="AT348" s="112" t="s">
        <v>147</v>
      </c>
      <c r="AU348" s="112" t="s">
        <v>86</v>
      </c>
      <c r="AY348" s="12" t="s">
        <v>144</v>
      </c>
      <c r="BE348" s="180" t="n">
        <f aca="false">IF($N$348="základní",$J$348,0)</f>
        <v>0</v>
      </c>
      <c r="BF348" s="180" t="n">
        <f aca="false">IF($N$348="snížená",$J$348,0)</f>
        <v>0</v>
      </c>
      <c r="BG348" s="180" t="n">
        <f aca="false">IF($N$348="zákl. přenesená",$J$348,0)</f>
        <v>0</v>
      </c>
      <c r="BH348" s="180" t="n">
        <f aca="false">IF($N$348="sníž. přenesená",$J$348,0)</f>
        <v>0</v>
      </c>
      <c r="BI348" s="180" t="n">
        <f aca="false">IF($N$348="nulová",$J$348,0)</f>
        <v>0</v>
      </c>
      <c r="BJ348" s="112" t="s">
        <v>24</v>
      </c>
      <c r="BK348" s="180" t="n">
        <f aca="false">ROUND($I$348*$H$348,2)</f>
        <v>0</v>
      </c>
      <c r="BL348" s="112" t="s">
        <v>152</v>
      </c>
      <c r="BM348" s="112" t="s">
        <v>790</v>
      </c>
    </row>
    <row r="349" s="12" customFormat="true" ht="14.45" hidden="false" customHeight="true" outlineLevel="0" collapsed="false">
      <c r="B349" s="115"/>
      <c r="D349" s="181" t="s">
        <v>154</v>
      </c>
      <c r="F349" s="182" t="s">
        <v>791</v>
      </c>
      <c r="L349" s="115"/>
      <c r="M349" s="183"/>
      <c r="T349" s="184"/>
      <c r="AT349" s="12" t="s">
        <v>154</v>
      </c>
      <c r="AU349" s="12" t="s">
        <v>86</v>
      </c>
    </row>
    <row r="350" s="12" customFormat="true" ht="28.9" hidden="false" customHeight="true" outlineLevel="0" collapsed="false">
      <c r="B350" s="115"/>
      <c r="D350" s="185" t="s">
        <v>156</v>
      </c>
      <c r="F350" s="186" t="s">
        <v>766</v>
      </c>
      <c r="L350" s="115"/>
      <c r="M350" s="183"/>
      <c r="T350" s="184"/>
      <c r="AT350" s="12" t="s">
        <v>156</v>
      </c>
      <c r="AU350" s="12" t="s">
        <v>86</v>
      </c>
    </row>
    <row r="351" s="12" customFormat="true" ht="13.9" hidden="false" customHeight="true" outlineLevel="0" collapsed="false">
      <c r="B351" s="115"/>
      <c r="C351" s="169" t="s">
        <v>792</v>
      </c>
      <c r="D351" s="169" t="s">
        <v>147</v>
      </c>
      <c r="E351" s="170" t="s">
        <v>793</v>
      </c>
      <c r="F351" s="171" t="s">
        <v>794</v>
      </c>
      <c r="G351" s="172" t="s">
        <v>504</v>
      </c>
      <c r="H351" s="173" t="n">
        <v>78.27</v>
      </c>
      <c r="I351" s="174"/>
      <c r="J351" s="175" t="n">
        <f aca="false">ROUND($I$351*$H$351,2)</f>
        <v>0</v>
      </c>
      <c r="K351" s="171" t="s">
        <v>151</v>
      </c>
      <c r="L351" s="115"/>
      <c r="M351" s="176"/>
      <c r="N351" s="177" t="s">
        <v>49</v>
      </c>
      <c r="Q351" s="178" t="n">
        <v>0.00021</v>
      </c>
      <c r="R351" s="178" t="n">
        <f aca="false">$Q$351*$H$351</f>
        <v>0.0164367</v>
      </c>
      <c r="S351" s="178" t="n">
        <v>0</v>
      </c>
      <c r="T351" s="179" t="n">
        <f aca="false">$S$351*$H$351</f>
        <v>0</v>
      </c>
      <c r="AR351" s="112" t="s">
        <v>152</v>
      </c>
      <c r="AT351" s="112" t="s">
        <v>147</v>
      </c>
      <c r="AU351" s="112" t="s">
        <v>86</v>
      </c>
      <c r="AY351" s="12" t="s">
        <v>144</v>
      </c>
      <c r="BE351" s="180" t="n">
        <f aca="false">IF($N$351="základní",$J$351,0)</f>
        <v>0</v>
      </c>
      <c r="BF351" s="180" t="n">
        <f aca="false">IF($N$351="snížená",$J$351,0)</f>
        <v>0</v>
      </c>
      <c r="BG351" s="180" t="n">
        <f aca="false">IF($N$351="zákl. přenesená",$J$351,0)</f>
        <v>0</v>
      </c>
      <c r="BH351" s="180" t="n">
        <f aca="false">IF($N$351="sníž. přenesená",$J$351,0)</f>
        <v>0</v>
      </c>
      <c r="BI351" s="180" t="n">
        <f aca="false">IF($N$351="nulová",$J$351,0)</f>
        <v>0</v>
      </c>
      <c r="BJ351" s="112" t="s">
        <v>24</v>
      </c>
      <c r="BK351" s="180" t="n">
        <f aca="false">ROUND($I$351*$H$351,2)</f>
        <v>0</v>
      </c>
      <c r="BL351" s="112" t="s">
        <v>152</v>
      </c>
      <c r="BM351" s="112" t="s">
        <v>795</v>
      </c>
    </row>
    <row r="352" s="12" customFormat="true" ht="14.45" hidden="false" customHeight="true" outlineLevel="0" collapsed="false">
      <c r="B352" s="115"/>
      <c r="D352" s="181" t="s">
        <v>154</v>
      </c>
      <c r="F352" s="182" t="s">
        <v>796</v>
      </c>
      <c r="L352" s="115"/>
      <c r="M352" s="183"/>
      <c r="T352" s="184"/>
      <c r="AT352" s="12" t="s">
        <v>154</v>
      </c>
      <c r="AU352" s="12" t="s">
        <v>86</v>
      </c>
    </row>
    <row r="353" s="12" customFormat="true" ht="41.45" hidden="false" customHeight="true" outlineLevel="0" collapsed="false">
      <c r="B353" s="115"/>
      <c r="D353" s="185" t="s">
        <v>156</v>
      </c>
      <c r="F353" s="186" t="s">
        <v>797</v>
      </c>
      <c r="L353" s="115"/>
      <c r="M353" s="183"/>
      <c r="T353" s="184"/>
      <c r="AT353" s="12" t="s">
        <v>156</v>
      </c>
      <c r="AU353" s="12" t="s">
        <v>86</v>
      </c>
    </row>
    <row r="354" s="12" customFormat="true" ht="13.9" hidden="false" customHeight="true" outlineLevel="0" collapsed="false">
      <c r="B354" s="115"/>
      <c r="C354" s="169" t="s">
        <v>798</v>
      </c>
      <c r="D354" s="169" t="s">
        <v>147</v>
      </c>
      <c r="E354" s="170" t="s">
        <v>799</v>
      </c>
      <c r="F354" s="171" t="s">
        <v>800</v>
      </c>
      <c r="G354" s="172" t="s">
        <v>307</v>
      </c>
      <c r="H354" s="173" t="n">
        <v>4.8</v>
      </c>
      <c r="I354" s="174"/>
      <c r="J354" s="175" t="n">
        <f aca="false">ROUND($I$354*$H$354,2)</f>
        <v>0</v>
      </c>
      <c r="K354" s="171" t="s">
        <v>151</v>
      </c>
      <c r="L354" s="115"/>
      <c r="M354" s="176"/>
      <c r="N354" s="177" t="s">
        <v>49</v>
      </c>
      <c r="Q354" s="178" t="n">
        <v>0.0026</v>
      </c>
      <c r="R354" s="178" t="n">
        <f aca="false">$Q$354*$H$354</f>
        <v>0.01248</v>
      </c>
      <c r="S354" s="178" t="n">
        <v>0</v>
      </c>
      <c r="T354" s="179" t="n">
        <f aca="false">$S$354*$H$354</f>
        <v>0</v>
      </c>
      <c r="AR354" s="112" t="s">
        <v>152</v>
      </c>
      <c r="AT354" s="112" t="s">
        <v>147</v>
      </c>
      <c r="AU354" s="112" t="s">
        <v>86</v>
      </c>
      <c r="AY354" s="12" t="s">
        <v>144</v>
      </c>
      <c r="BE354" s="180" t="n">
        <f aca="false">IF($N$354="základní",$J$354,0)</f>
        <v>0</v>
      </c>
      <c r="BF354" s="180" t="n">
        <f aca="false">IF($N$354="snížená",$J$354,0)</f>
        <v>0</v>
      </c>
      <c r="BG354" s="180" t="n">
        <f aca="false">IF($N$354="zákl. přenesená",$J$354,0)</f>
        <v>0</v>
      </c>
      <c r="BH354" s="180" t="n">
        <f aca="false">IF($N$354="sníž. přenesená",$J$354,0)</f>
        <v>0</v>
      </c>
      <c r="BI354" s="180" t="n">
        <f aca="false">IF($N$354="nulová",$J$354,0)</f>
        <v>0</v>
      </c>
      <c r="BJ354" s="112" t="s">
        <v>24</v>
      </c>
      <c r="BK354" s="180" t="n">
        <f aca="false">ROUND($I$354*$H$354,2)</f>
        <v>0</v>
      </c>
      <c r="BL354" s="112" t="s">
        <v>152</v>
      </c>
      <c r="BM354" s="112" t="s">
        <v>801</v>
      </c>
    </row>
    <row r="355" s="12" customFormat="true" ht="14.45" hidden="false" customHeight="true" outlineLevel="0" collapsed="false">
      <c r="B355" s="115"/>
      <c r="D355" s="181" t="s">
        <v>154</v>
      </c>
      <c r="F355" s="182" t="s">
        <v>802</v>
      </c>
      <c r="L355" s="115"/>
      <c r="M355" s="183"/>
      <c r="T355" s="184"/>
      <c r="AT355" s="12" t="s">
        <v>154</v>
      </c>
      <c r="AU355" s="12" t="s">
        <v>86</v>
      </c>
    </row>
    <row r="356" s="12" customFormat="true" ht="41.45" hidden="false" customHeight="true" outlineLevel="0" collapsed="false">
      <c r="B356" s="115"/>
      <c r="D356" s="185" t="s">
        <v>156</v>
      </c>
      <c r="F356" s="186" t="s">
        <v>803</v>
      </c>
      <c r="L356" s="115"/>
      <c r="M356" s="183"/>
      <c r="T356" s="184"/>
      <c r="AT356" s="12" t="s">
        <v>156</v>
      </c>
      <c r="AU356" s="12" t="s">
        <v>86</v>
      </c>
    </row>
    <row r="357" s="12" customFormat="true" ht="13.9" hidden="false" customHeight="true" outlineLevel="0" collapsed="false">
      <c r="B357" s="115"/>
      <c r="C357" s="169" t="s">
        <v>804</v>
      </c>
      <c r="D357" s="169" t="s">
        <v>147</v>
      </c>
      <c r="E357" s="170" t="s">
        <v>805</v>
      </c>
      <c r="F357" s="171" t="s">
        <v>806</v>
      </c>
      <c r="G357" s="172" t="s">
        <v>504</v>
      </c>
      <c r="H357" s="173" t="n">
        <v>116.27</v>
      </c>
      <c r="I357" s="174"/>
      <c r="J357" s="175" t="n">
        <f aca="false">ROUND($I$357*$H$357,2)</f>
        <v>0</v>
      </c>
      <c r="K357" s="171" t="s">
        <v>151</v>
      </c>
      <c r="L357" s="115"/>
      <c r="M357" s="176"/>
      <c r="N357" s="177" t="s">
        <v>49</v>
      </c>
      <c r="Q357" s="178" t="n">
        <v>0</v>
      </c>
      <c r="R357" s="178" t="n">
        <f aca="false">$Q$357*$H$357</f>
        <v>0</v>
      </c>
      <c r="S357" s="178" t="n">
        <v>0</v>
      </c>
      <c r="T357" s="179" t="n">
        <f aca="false">$S$357*$H$357</f>
        <v>0</v>
      </c>
      <c r="AR357" s="112" t="s">
        <v>152</v>
      </c>
      <c r="AT357" s="112" t="s">
        <v>147</v>
      </c>
      <c r="AU357" s="112" t="s">
        <v>86</v>
      </c>
      <c r="AY357" s="12" t="s">
        <v>144</v>
      </c>
      <c r="BE357" s="180" t="n">
        <f aca="false">IF($N$357="základní",$J$357,0)</f>
        <v>0</v>
      </c>
      <c r="BF357" s="180" t="n">
        <f aca="false">IF($N$357="snížená",$J$357,0)</f>
        <v>0</v>
      </c>
      <c r="BG357" s="180" t="n">
        <f aca="false">IF($N$357="zákl. přenesená",$J$357,0)</f>
        <v>0</v>
      </c>
      <c r="BH357" s="180" t="n">
        <f aca="false">IF($N$357="sníž. přenesená",$J$357,0)</f>
        <v>0</v>
      </c>
      <c r="BI357" s="180" t="n">
        <f aca="false">IF($N$357="nulová",$J$357,0)</f>
        <v>0</v>
      </c>
      <c r="BJ357" s="112" t="s">
        <v>24</v>
      </c>
      <c r="BK357" s="180" t="n">
        <f aca="false">ROUND($I$357*$H$357,2)</f>
        <v>0</v>
      </c>
      <c r="BL357" s="112" t="s">
        <v>152</v>
      </c>
      <c r="BM357" s="112" t="s">
        <v>807</v>
      </c>
    </row>
    <row r="358" s="12" customFormat="true" ht="14.45" hidden="false" customHeight="true" outlineLevel="0" collapsed="false">
      <c r="B358" s="115"/>
      <c r="D358" s="181" t="s">
        <v>154</v>
      </c>
      <c r="F358" s="182" t="s">
        <v>808</v>
      </c>
      <c r="L358" s="115"/>
      <c r="M358" s="183"/>
      <c r="T358" s="184"/>
      <c r="AT358" s="12" t="s">
        <v>154</v>
      </c>
      <c r="AU358" s="12" t="s">
        <v>86</v>
      </c>
    </row>
    <row r="359" s="12" customFormat="true" ht="28.9" hidden="false" customHeight="true" outlineLevel="0" collapsed="false">
      <c r="B359" s="115"/>
      <c r="D359" s="185" t="s">
        <v>156</v>
      </c>
      <c r="F359" s="186" t="s">
        <v>809</v>
      </c>
      <c r="L359" s="115"/>
      <c r="M359" s="183"/>
      <c r="T359" s="184"/>
      <c r="AT359" s="12" t="s">
        <v>156</v>
      </c>
      <c r="AU359" s="12" t="s">
        <v>86</v>
      </c>
    </row>
    <row r="360" s="12" customFormat="true" ht="13.9" hidden="false" customHeight="true" outlineLevel="0" collapsed="false">
      <c r="B360" s="115"/>
      <c r="C360" s="169" t="s">
        <v>810</v>
      </c>
      <c r="D360" s="169" t="s">
        <v>147</v>
      </c>
      <c r="E360" s="170" t="s">
        <v>811</v>
      </c>
      <c r="F360" s="171" t="s">
        <v>812</v>
      </c>
      <c r="G360" s="172" t="s">
        <v>504</v>
      </c>
      <c r="H360" s="173" t="n">
        <v>78.3</v>
      </c>
      <c r="I360" s="174"/>
      <c r="J360" s="175" t="n">
        <f aca="false">ROUND($I$360*$H$360,2)</f>
        <v>0</v>
      </c>
      <c r="K360" s="171" t="s">
        <v>151</v>
      </c>
      <c r="L360" s="115"/>
      <c r="M360" s="176"/>
      <c r="N360" s="177" t="s">
        <v>49</v>
      </c>
      <c r="Q360" s="178" t="n">
        <v>0.10988</v>
      </c>
      <c r="R360" s="178" t="n">
        <f aca="false">$Q$360*$H$360</f>
        <v>8.603604</v>
      </c>
      <c r="S360" s="178" t="n">
        <v>0</v>
      </c>
      <c r="T360" s="179" t="n">
        <f aca="false">$S$360*$H$360</f>
        <v>0</v>
      </c>
      <c r="AR360" s="112" t="s">
        <v>152</v>
      </c>
      <c r="AT360" s="112" t="s">
        <v>147</v>
      </c>
      <c r="AU360" s="112" t="s">
        <v>86</v>
      </c>
      <c r="AY360" s="12" t="s">
        <v>144</v>
      </c>
      <c r="BE360" s="180" t="n">
        <f aca="false">IF($N$360="základní",$J$360,0)</f>
        <v>0</v>
      </c>
      <c r="BF360" s="180" t="n">
        <f aca="false">IF($N$360="snížená",$J$360,0)</f>
        <v>0</v>
      </c>
      <c r="BG360" s="180" t="n">
        <f aca="false">IF($N$360="zákl. přenesená",$J$360,0)</f>
        <v>0</v>
      </c>
      <c r="BH360" s="180" t="n">
        <f aca="false">IF($N$360="sníž. přenesená",$J$360,0)</f>
        <v>0</v>
      </c>
      <c r="BI360" s="180" t="n">
        <f aca="false">IF($N$360="nulová",$J$360,0)</f>
        <v>0</v>
      </c>
      <c r="BJ360" s="112" t="s">
        <v>24</v>
      </c>
      <c r="BK360" s="180" t="n">
        <f aca="false">ROUND($I$360*$H$360,2)</f>
        <v>0</v>
      </c>
      <c r="BL360" s="112" t="s">
        <v>152</v>
      </c>
      <c r="BM360" s="112" t="s">
        <v>813</v>
      </c>
    </row>
    <row r="361" s="12" customFormat="true" ht="36.6" hidden="false" customHeight="true" outlineLevel="0" collapsed="false">
      <c r="B361" s="115"/>
      <c r="D361" s="181" t="s">
        <v>154</v>
      </c>
      <c r="F361" s="182" t="s">
        <v>814</v>
      </c>
      <c r="L361" s="115"/>
      <c r="M361" s="183"/>
      <c r="T361" s="184"/>
      <c r="AT361" s="12" t="s">
        <v>154</v>
      </c>
      <c r="AU361" s="12" t="s">
        <v>86</v>
      </c>
    </row>
    <row r="362" s="12" customFormat="true" ht="41.45" hidden="false" customHeight="true" outlineLevel="0" collapsed="false">
      <c r="B362" s="115"/>
      <c r="D362" s="185" t="s">
        <v>156</v>
      </c>
      <c r="F362" s="186" t="s">
        <v>815</v>
      </c>
      <c r="L362" s="115"/>
      <c r="M362" s="183"/>
      <c r="T362" s="184"/>
      <c r="AT362" s="12" t="s">
        <v>156</v>
      </c>
      <c r="AU362" s="12" t="s">
        <v>86</v>
      </c>
    </row>
    <row r="363" s="12" customFormat="true" ht="13.9" hidden="false" customHeight="true" outlineLevel="0" collapsed="false">
      <c r="B363" s="115"/>
      <c r="C363" s="196" t="s">
        <v>816</v>
      </c>
      <c r="D363" s="196" t="s">
        <v>393</v>
      </c>
      <c r="E363" s="197" t="s">
        <v>817</v>
      </c>
      <c r="F363" s="198" t="s">
        <v>818</v>
      </c>
      <c r="G363" s="199" t="s">
        <v>254</v>
      </c>
      <c r="H363" s="200" t="n">
        <v>3.3</v>
      </c>
      <c r="I363" s="201"/>
      <c r="J363" s="202" t="n">
        <f aca="false">ROUND($I$363*$H$363,2)</f>
        <v>0</v>
      </c>
      <c r="K363" s="198" t="s">
        <v>151</v>
      </c>
      <c r="L363" s="203"/>
      <c r="M363" s="204"/>
      <c r="N363" s="205" t="s">
        <v>49</v>
      </c>
      <c r="Q363" s="178" t="n">
        <v>1</v>
      </c>
      <c r="R363" s="178" t="n">
        <f aca="false">$Q$363*$H$363</f>
        <v>3.3</v>
      </c>
      <c r="S363" s="178" t="n">
        <v>0</v>
      </c>
      <c r="T363" s="179" t="n">
        <f aca="false">$S$363*$H$363</f>
        <v>0</v>
      </c>
      <c r="AR363" s="112" t="s">
        <v>190</v>
      </c>
      <c r="AT363" s="112" t="s">
        <v>393</v>
      </c>
      <c r="AU363" s="112" t="s">
        <v>86</v>
      </c>
      <c r="AY363" s="12" t="s">
        <v>144</v>
      </c>
      <c r="BE363" s="180" t="n">
        <f aca="false">IF($N$363="základní",$J$363,0)</f>
        <v>0</v>
      </c>
      <c r="BF363" s="180" t="n">
        <f aca="false">IF($N$363="snížená",$J$363,0)</f>
        <v>0</v>
      </c>
      <c r="BG363" s="180" t="n">
        <f aca="false">IF($N$363="zákl. přenesená",$J$363,0)</f>
        <v>0</v>
      </c>
      <c r="BH363" s="180" t="n">
        <f aca="false">IF($N$363="sníž. přenesená",$J$363,0)</f>
        <v>0</v>
      </c>
      <c r="BI363" s="180" t="n">
        <f aca="false">IF($N$363="nulová",$J$363,0)</f>
        <v>0</v>
      </c>
      <c r="BJ363" s="112" t="s">
        <v>24</v>
      </c>
      <c r="BK363" s="180" t="n">
        <f aca="false">ROUND($I$363*$H$363,2)</f>
        <v>0</v>
      </c>
      <c r="BL363" s="112" t="s">
        <v>152</v>
      </c>
      <c r="BM363" s="112" t="s">
        <v>819</v>
      </c>
    </row>
    <row r="364" s="12" customFormat="true" ht="25.15" hidden="false" customHeight="true" outlineLevel="0" collapsed="false">
      <c r="B364" s="115"/>
      <c r="D364" s="181" t="s">
        <v>154</v>
      </c>
      <c r="F364" s="182" t="s">
        <v>820</v>
      </c>
      <c r="L364" s="115"/>
      <c r="M364" s="183"/>
      <c r="T364" s="184"/>
      <c r="AT364" s="12" t="s">
        <v>154</v>
      </c>
      <c r="AU364" s="12" t="s">
        <v>86</v>
      </c>
    </row>
    <row r="365" s="12" customFormat="true" ht="41.45" hidden="false" customHeight="true" outlineLevel="0" collapsed="false">
      <c r="B365" s="115"/>
      <c r="D365" s="185" t="s">
        <v>156</v>
      </c>
      <c r="F365" s="186" t="s">
        <v>821</v>
      </c>
      <c r="L365" s="115"/>
      <c r="M365" s="183"/>
      <c r="T365" s="184"/>
      <c r="AT365" s="12" t="s">
        <v>156</v>
      </c>
      <c r="AU365" s="12" t="s">
        <v>86</v>
      </c>
    </row>
    <row r="366" s="12" customFormat="true" ht="13.9" hidden="false" customHeight="true" outlineLevel="0" collapsed="false">
      <c r="B366" s="115"/>
      <c r="C366" s="169" t="s">
        <v>822</v>
      </c>
      <c r="D366" s="169" t="s">
        <v>147</v>
      </c>
      <c r="E366" s="170" t="s">
        <v>823</v>
      </c>
      <c r="F366" s="171" t="s">
        <v>824</v>
      </c>
      <c r="G366" s="172" t="s">
        <v>504</v>
      </c>
      <c r="H366" s="173" t="n">
        <v>3</v>
      </c>
      <c r="I366" s="174"/>
      <c r="J366" s="175" t="n">
        <f aca="false">ROUND($I$366*$H$366,2)</f>
        <v>0</v>
      </c>
      <c r="K366" s="171" t="s">
        <v>151</v>
      </c>
      <c r="L366" s="115"/>
      <c r="M366" s="176"/>
      <c r="N366" s="177" t="s">
        <v>49</v>
      </c>
      <c r="Q366" s="178" t="n">
        <v>0.1554</v>
      </c>
      <c r="R366" s="178" t="n">
        <f aca="false">$Q$366*$H$366</f>
        <v>0.4662</v>
      </c>
      <c r="S366" s="178" t="n">
        <v>0</v>
      </c>
      <c r="T366" s="179" t="n">
        <f aca="false">$S$366*$H$366</f>
        <v>0</v>
      </c>
      <c r="AR366" s="112" t="s">
        <v>152</v>
      </c>
      <c r="AT366" s="112" t="s">
        <v>147</v>
      </c>
      <c r="AU366" s="112" t="s">
        <v>86</v>
      </c>
      <c r="AY366" s="12" t="s">
        <v>144</v>
      </c>
      <c r="BE366" s="180" t="n">
        <f aca="false">IF($N$366="základní",$J$366,0)</f>
        <v>0</v>
      </c>
      <c r="BF366" s="180" t="n">
        <f aca="false">IF($N$366="snížená",$J$366,0)</f>
        <v>0</v>
      </c>
      <c r="BG366" s="180" t="n">
        <f aca="false">IF($N$366="zákl. přenesená",$J$366,0)</f>
        <v>0</v>
      </c>
      <c r="BH366" s="180" t="n">
        <f aca="false">IF($N$366="sníž. přenesená",$J$366,0)</f>
        <v>0</v>
      </c>
      <c r="BI366" s="180" t="n">
        <f aca="false">IF($N$366="nulová",$J$366,0)</f>
        <v>0</v>
      </c>
      <c r="BJ366" s="112" t="s">
        <v>24</v>
      </c>
      <c r="BK366" s="180" t="n">
        <f aca="false">ROUND($I$366*$H$366,2)</f>
        <v>0</v>
      </c>
      <c r="BL366" s="112" t="s">
        <v>152</v>
      </c>
      <c r="BM366" s="112" t="s">
        <v>825</v>
      </c>
    </row>
    <row r="367" s="12" customFormat="true" ht="25.15" hidden="false" customHeight="true" outlineLevel="0" collapsed="false">
      <c r="B367" s="115"/>
      <c r="D367" s="181" t="s">
        <v>154</v>
      </c>
      <c r="F367" s="182" t="s">
        <v>826</v>
      </c>
      <c r="L367" s="115"/>
      <c r="M367" s="183"/>
      <c r="T367" s="184"/>
      <c r="AT367" s="12" t="s">
        <v>154</v>
      </c>
      <c r="AU367" s="12" t="s">
        <v>86</v>
      </c>
    </row>
    <row r="368" s="12" customFormat="true" ht="41.45" hidden="false" customHeight="true" outlineLevel="0" collapsed="false">
      <c r="B368" s="115"/>
      <c r="D368" s="185" t="s">
        <v>156</v>
      </c>
      <c r="F368" s="186" t="s">
        <v>827</v>
      </c>
      <c r="L368" s="115"/>
      <c r="M368" s="183"/>
      <c r="T368" s="184"/>
      <c r="AT368" s="12" t="s">
        <v>156</v>
      </c>
      <c r="AU368" s="12" t="s">
        <v>86</v>
      </c>
    </row>
    <row r="369" s="12" customFormat="true" ht="13.9" hidden="false" customHeight="true" outlineLevel="0" collapsed="false">
      <c r="B369" s="115"/>
      <c r="C369" s="196" t="s">
        <v>828</v>
      </c>
      <c r="D369" s="196" t="s">
        <v>393</v>
      </c>
      <c r="E369" s="197" t="s">
        <v>829</v>
      </c>
      <c r="F369" s="198" t="s">
        <v>830</v>
      </c>
      <c r="G369" s="199" t="s">
        <v>150</v>
      </c>
      <c r="H369" s="200" t="n">
        <v>3</v>
      </c>
      <c r="I369" s="201"/>
      <c r="J369" s="202" t="n">
        <f aca="false">ROUND($I$369*$H$369,2)</f>
        <v>0</v>
      </c>
      <c r="K369" s="198" t="s">
        <v>151</v>
      </c>
      <c r="L369" s="203"/>
      <c r="M369" s="204"/>
      <c r="N369" s="205" t="s">
        <v>49</v>
      </c>
      <c r="Q369" s="178" t="n">
        <v>0.102</v>
      </c>
      <c r="R369" s="178" t="n">
        <f aca="false">$Q$369*$H$369</f>
        <v>0.306</v>
      </c>
      <c r="S369" s="178" t="n">
        <v>0</v>
      </c>
      <c r="T369" s="179" t="n">
        <f aca="false">$S$369*$H$369</f>
        <v>0</v>
      </c>
      <c r="AR369" s="112" t="s">
        <v>190</v>
      </c>
      <c r="AT369" s="112" t="s">
        <v>393</v>
      </c>
      <c r="AU369" s="112" t="s">
        <v>86</v>
      </c>
      <c r="AY369" s="12" t="s">
        <v>144</v>
      </c>
      <c r="BE369" s="180" t="n">
        <f aca="false">IF($N$369="základní",$J$369,0)</f>
        <v>0</v>
      </c>
      <c r="BF369" s="180" t="n">
        <f aca="false">IF($N$369="snížená",$J$369,0)</f>
        <v>0</v>
      </c>
      <c r="BG369" s="180" t="n">
        <f aca="false">IF($N$369="zákl. přenesená",$J$369,0)</f>
        <v>0</v>
      </c>
      <c r="BH369" s="180" t="n">
        <f aca="false">IF($N$369="sníž. přenesená",$J$369,0)</f>
        <v>0</v>
      </c>
      <c r="BI369" s="180" t="n">
        <f aca="false">IF($N$369="nulová",$J$369,0)</f>
        <v>0</v>
      </c>
      <c r="BJ369" s="112" t="s">
        <v>24</v>
      </c>
      <c r="BK369" s="180" t="n">
        <f aca="false">ROUND($I$369*$H$369,2)</f>
        <v>0</v>
      </c>
      <c r="BL369" s="112" t="s">
        <v>152</v>
      </c>
      <c r="BM369" s="112" t="s">
        <v>831</v>
      </c>
    </row>
    <row r="370" s="12" customFormat="true" ht="14.45" hidden="false" customHeight="true" outlineLevel="0" collapsed="false">
      <c r="B370" s="115"/>
      <c r="D370" s="181" t="s">
        <v>154</v>
      </c>
      <c r="F370" s="182" t="s">
        <v>832</v>
      </c>
      <c r="L370" s="115"/>
      <c r="M370" s="183"/>
      <c r="T370" s="184"/>
      <c r="AT370" s="12" t="s">
        <v>154</v>
      </c>
      <c r="AU370" s="12" t="s">
        <v>86</v>
      </c>
    </row>
    <row r="371" s="12" customFormat="true" ht="13.9" hidden="false" customHeight="true" outlineLevel="0" collapsed="false">
      <c r="B371" s="115"/>
      <c r="C371" s="169" t="s">
        <v>833</v>
      </c>
      <c r="D371" s="169" t="s">
        <v>147</v>
      </c>
      <c r="E371" s="170" t="s">
        <v>834</v>
      </c>
      <c r="F371" s="171" t="s">
        <v>835</v>
      </c>
      <c r="G371" s="172" t="s">
        <v>504</v>
      </c>
      <c r="H371" s="173" t="n">
        <v>1.8</v>
      </c>
      <c r="I371" s="174"/>
      <c r="J371" s="175" t="n">
        <f aca="false">ROUND($I$371*$H$371,2)</f>
        <v>0</v>
      </c>
      <c r="K371" s="171" t="s">
        <v>151</v>
      </c>
      <c r="L371" s="115"/>
      <c r="M371" s="176"/>
      <c r="N371" s="177" t="s">
        <v>49</v>
      </c>
      <c r="Q371" s="178" t="n">
        <v>0.1295</v>
      </c>
      <c r="R371" s="178" t="n">
        <f aca="false">$Q$371*$H$371</f>
        <v>0.2331</v>
      </c>
      <c r="S371" s="178" t="n">
        <v>0</v>
      </c>
      <c r="T371" s="179" t="n">
        <f aca="false">$S$371*$H$371</f>
        <v>0</v>
      </c>
      <c r="AR371" s="112" t="s">
        <v>152</v>
      </c>
      <c r="AT371" s="112" t="s">
        <v>147</v>
      </c>
      <c r="AU371" s="112" t="s">
        <v>86</v>
      </c>
      <c r="AY371" s="12" t="s">
        <v>144</v>
      </c>
      <c r="BE371" s="180" t="n">
        <f aca="false">IF($N$371="základní",$J$371,0)</f>
        <v>0</v>
      </c>
      <c r="BF371" s="180" t="n">
        <f aca="false">IF($N$371="snížená",$J$371,0)</f>
        <v>0</v>
      </c>
      <c r="BG371" s="180" t="n">
        <f aca="false">IF($N$371="zákl. přenesená",$J$371,0)</f>
        <v>0</v>
      </c>
      <c r="BH371" s="180" t="n">
        <f aca="false">IF($N$371="sníž. přenesená",$J$371,0)</f>
        <v>0</v>
      </c>
      <c r="BI371" s="180" t="n">
        <f aca="false">IF($N$371="nulová",$J$371,0)</f>
        <v>0</v>
      </c>
      <c r="BJ371" s="112" t="s">
        <v>24</v>
      </c>
      <c r="BK371" s="180" t="n">
        <f aca="false">ROUND($I$371*$H$371,2)</f>
        <v>0</v>
      </c>
      <c r="BL371" s="112" t="s">
        <v>152</v>
      </c>
      <c r="BM371" s="112" t="s">
        <v>836</v>
      </c>
    </row>
    <row r="372" s="12" customFormat="true" ht="25.15" hidden="false" customHeight="true" outlineLevel="0" collapsed="false">
      <c r="B372" s="115"/>
      <c r="D372" s="181" t="s">
        <v>154</v>
      </c>
      <c r="F372" s="182" t="s">
        <v>837</v>
      </c>
      <c r="L372" s="115"/>
      <c r="M372" s="183"/>
      <c r="T372" s="184"/>
      <c r="AT372" s="12" t="s">
        <v>154</v>
      </c>
      <c r="AU372" s="12" t="s">
        <v>86</v>
      </c>
    </row>
    <row r="373" s="12" customFormat="true" ht="41.45" hidden="false" customHeight="true" outlineLevel="0" collapsed="false">
      <c r="B373" s="115"/>
      <c r="D373" s="185" t="s">
        <v>156</v>
      </c>
      <c r="F373" s="186" t="s">
        <v>838</v>
      </c>
      <c r="L373" s="115"/>
      <c r="M373" s="183"/>
      <c r="T373" s="184"/>
      <c r="AT373" s="12" t="s">
        <v>156</v>
      </c>
      <c r="AU373" s="12" t="s">
        <v>86</v>
      </c>
    </row>
    <row r="374" s="12" customFormat="true" ht="13.9" hidden="false" customHeight="true" outlineLevel="0" collapsed="false">
      <c r="B374" s="115"/>
      <c r="C374" s="196" t="s">
        <v>839</v>
      </c>
      <c r="D374" s="196" t="s">
        <v>393</v>
      </c>
      <c r="E374" s="197" t="s">
        <v>840</v>
      </c>
      <c r="F374" s="198" t="s">
        <v>841</v>
      </c>
      <c r="G374" s="199" t="s">
        <v>150</v>
      </c>
      <c r="H374" s="200" t="n">
        <v>4</v>
      </c>
      <c r="I374" s="201"/>
      <c r="J374" s="202" t="n">
        <f aca="false">ROUND($I$374*$H$374,2)</f>
        <v>0</v>
      </c>
      <c r="K374" s="198" t="s">
        <v>151</v>
      </c>
      <c r="L374" s="203"/>
      <c r="M374" s="204"/>
      <c r="N374" s="205" t="s">
        <v>49</v>
      </c>
      <c r="Q374" s="178" t="n">
        <v>0.028</v>
      </c>
      <c r="R374" s="178" t="n">
        <f aca="false">$Q$374*$H$374</f>
        <v>0.112</v>
      </c>
      <c r="S374" s="178" t="n">
        <v>0</v>
      </c>
      <c r="T374" s="179" t="n">
        <f aca="false">$S$374*$H$374</f>
        <v>0</v>
      </c>
      <c r="AR374" s="112" t="s">
        <v>190</v>
      </c>
      <c r="AT374" s="112" t="s">
        <v>393</v>
      </c>
      <c r="AU374" s="112" t="s">
        <v>86</v>
      </c>
      <c r="AY374" s="12" t="s">
        <v>144</v>
      </c>
      <c r="BE374" s="180" t="n">
        <f aca="false">IF($N$374="základní",$J$374,0)</f>
        <v>0</v>
      </c>
      <c r="BF374" s="180" t="n">
        <f aca="false">IF($N$374="snížená",$J$374,0)</f>
        <v>0</v>
      </c>
      <c r="BG374" s="180" t="n">
        <f aca="false">IF($N$374="zákl. přenesená",$J$374,0)</f>
        <v>0</v>
      </c>
      <c r="BH374" s="180" t="n">
        <f aca="false">IF($N$374="sníž. přenesená",$J$374,0)</f>
        <v>0</v>
      </c>
      <c r="BI374" s="180" t="n">
        <f aca="false">IF($N$374="nulová",$J$374,0)</f>
        <v>0</v>
      </c>
      <c r="BJ374" s="112" t="s">
        <v>24</v>
      </c>
      <c r="BK374" s="180" t="n">
        <f aca="false">ROUND($I$374*$H$374,2)</f>
        <v>0</v>
      </c>
      <c r="BL374" s="112" t="s">
        <v>152</v>
      </c>
      <c r="BM374" s="112" t="s">
        <v>842</v>
      </c>
    </row>
    <row r="375" s="12" customFormat="true" ht="14.45" hidden="false" customHeight="true" outlineLevel="0" collapsed="false">
      <c r="B375" s="115"/>
      <c r="D375" s="181" t="s">
        <v>154</v>
      </c>
      <c r="F375" s="182" t="s">
        <v>843</v>
      </c>
      <c r="L375" s="115"/>
      <c r="M375" s="183"/>
      <c r="T375" s="184"/>
      <c r="AT375" s="12" t="s">
        <v>154</v>
      </c>
      <c r="AU375" s="12" t="s">
        <v>86</v>
      </c>
    </row>
    <row r="376" s="12" customFormat="true" ht="13.9" hidden="false" customHeight="true" outlineLevel="0" collapsed="false">
      <c r="B376" s="115"/>
      <c r="C376" s="169" t="s">
        <v>844</v>
      </c>
      <c r="D376" s="169" t="s">
        <v>147</v>
      </c>
      <c r="E376" s="170" t="s">
        <v>845</v>
      </c>
      <c r="F376" s="171" t="s">
        <v>846</v>
      </c>
      <c r="G376" s="172" t="s">
        <v>504</v>
      </c>
      <c r="H376" s="173" t="n">
        <v>7</v>
      </c>
      <c r="I376" s="174"/>
      <c r="J376" s="175" t="n">
        <f aca="false">ROUND($I$376*$H$376,2)</f>
        <v>0</v>
      </c>
      <c r="K376" s="171" t="s">
        <v>151</v>
      </c>
      <c r="L376" s="115"/>
      <c r="M376" s="176"/>
      <c r="N376" s="177" t="s">
        <v>49</v>
      </c>
      <c r="Q376" s="178" t="n">
        <v>1E-005</v>
      </c>
      <c r="R376" s="178" t="n">
        <f aca="false">$Q$376*$H$376</f>
        <v>7E-005</v>
      </c>
      <c r="S376" s="178" t="n">
        <v>0</v>
      </c>
      <c r="T376" s="179" t="n">
        <f aca="false">$S$376*$H$376</f>
        <v>0</v>
      </c>
      <c r="AR376" s="112" t="s">
        <v>152</v>
      </c>
      <c r="AT376" s="112" t="s">
        <v>147</v>
      </c>
      <c r="AU376" s="112" t="s">
        <v>86</v>
      </c>
      <c r="AY376" s="12" t="s">
        <v>144</v>
      </c>
      <c r="BE376" s="180" t="n">
        <f aca="false">IF($N$376="základní",$J$376,0)</f>
        <v>0</v>
      </c>
      <c r="BF376" s="180" t="n">
        <f aca="false">IF($N$376="snížená",$J$376,0)</f>
        <v>0</v>
      </c>
      <c r="BG376" s="180" t="n">
        <f aca="false">IF($N$376="zákl. přenesená",$J$376,0)</f>
        <v>0</v>
      </c>
      <c r="BH376" s="180" t="n">
        <f aca="false">IF($N$376="sníž. přenesená",$J$376,0)</f>
        <v>0</v>
      </c>
      <c r="BI376" s="180" t="n">
        <f aca="false">IF($N$376="nulová",$J$376,0)</f>
        <v>0</v>
      </c>
      <c r="BJ376" s="112" t="s">
        <v>24</v>
      </c>
      <c r="BK376" s="180" t="n">
        <f aca="false">ROUND($I$376*$H$376,2)</f>
        <v>0</v>
      </c>
      <c r="BL376" s="112" t="s">
        <v>152</v>
      </c>
      <c r="BM376" s="112" t="s">
        <v>847</v>
      </c>
    </row>
    <row r="377" s="12" customFormat="true" ht="14.45" hidden="false" customHeight="true" outlineLevel="0" collapsed="false">
      <c r="B377" s="115"/>
      <c r="D377" s="181" t="s">
        <v>154</v>
      </c>
      <c r="F377" s="182" t="s">
        <v>848</v>
      </c>
      <c r="L377" s="115"/>
      <c r="M377" s="183"/>
      <c r="T377" s="184"/>
      <c r="AT377" s="12" t="s">
        <v>154</v>
      </c>
      <c r="AU377" s="12" t="s">
        <v>86</v>
      </c>
    </row>
    <row r="378" s="12" customFormat="true" ht="41.45" hidden="false" customHeight="true" outlineLevel="0" collapsed="false">
      <c r="B378" s="115"/>
      <c r="D378" s="185" t="s">
        <v>156</v>
      </c>
      <c r="F378" s="186" t="s">
        <v>849</v>
      </c>
      <c r="L378" s="115"/>
      <c r="M378" s="183"/>
      <c r="T378" s="184"/>
      <c r="AT378" s="12" t="s">
        <v>156</v>
      </c>
      <c r="AU378" s="12" t="s">
        <v>86</v>
      </c>
    </row>
    <row r="379" s="12" customFormat="true" ht="13.9" hidden="false" customHeight="true" outlineLevel="0" collapsed="false">
      <c r="B379" s="115"/>
      <c r="C379" s="169" t="s">
        <v>29</v>
      </c>
      <c r="D379" s="169" t="s">
        <v>147</v>
      </c>
      <c r="E379" s="170" t="s">
        <v>850</v>
      </c>
      <c r="F379" s="171" t="s">
        <v>851</v>
      </c>
      <c r="G379" s="172" t="s">
        <v>504</v>
      </c>
      <c r="H379" s="173" t="n">
        <v>82.5</v>
      </c>
      <c r="I379" s="174"/>
      <c r="J379" s="175" t="n">
        <f aca="false">ROUND($I$379*$H$379,2)</f>
        <v>0</v>
      </c>
      <c r="K379" s="171" t="s">
        <v>151</v>
      </c>
      <c r="L379" s="115"/>
      <c r="M379" s="176"/>
      <c r="N379" s="177" t="s">
        <v>49</v>
      </c>
      <c r="Q379" s="178" t="n">
        <v>5.362E-005</v>
      </c>
      <c r="R379" s="178" t="n">
        <f aca="false">$Q$379*$H$379</f>
        <v>0.00442365</v>
      </c>
      <c r="S379" s="178" t="n">
        <v>0</v>
      </c>
      <c r="T379" s="179" t="n">
        <f aca="false">$S$379*$H$379</f>
        <v>0</v>
      </c>
      <c r="AR379" s="112" t="s">
        <v>152</v>
      </c>
      <c r="AT379" s="112" t="s">
        <v>147</v>
      </c>
      <c r="AU379" s="112" t="s">
        <v>86</v>
      </c>
      <c r="AY379" s="12" t="s">
        <v>144</v>
      </c>
      <c r="BE379" s="180" t="n">
        <f aca="false">IF($N$379="základní",$J$379,0)</f>
        <v>0</v>
      </c>
      <c r="BF379" s="180" t="n">
        <f aca="false">IF($N$379="snížená",$J$379,0)</f>
        <v>0</v>
      </c>
      <c r="BG379" s="180" t="n">
        <f aca="false">IF($N$379="zákl. přenesená",$J$379,0)</f>
        <v>0</v>
      </c>
      <c r="BH379" s="180" t="n">
        <f aca="false">IF($N$379="sníž. přenesená",$J$379,0)</f>
        <v>0</v>
      </c>
      <c r="BI379" s="180" t="n">
        <f aca="false">IF($N$379="nulová",$J$379,0)</f>
        <v>0</v>
      </c>
      <c r="BJ379" s="112" t="s">
        <v>24</v>
      </c>
      <c r="BK379" s="180" t="n">
        <f aca="false">ROUND($I$379*$H$379,2)</f>
        <v>0</v>
      </c>
      <c r="BL379" s="112" t="s">
        <v>152</v>
      </c>
      <c r="BM379" s="112" t="s">
        <v>852</v>
      </c>
    </row>
    <row r="380" s="12" customFormat="true" ht="25.15" hidden="false" customHeight="true" outlineLevel="0" collapsed="false">
      <c r="B380" s="115"/>
      <c r="D380" s="181" t="s">
        <v>154</v>
      </c>
      <c r="F380" s="182" t="s">
        <v>853</v>
      </c>
      <c r="L380" s="115"/>
      <c r="M380" s="183"/>
      <c r="T380" s="184"/>
      <c r="AT380" s="12" t="s">
        <v>154</v>
      </c>
      <c r="AU380" s="12" t="s">
        <v>86</v>
      </c>
    </row>
    <row r="381" s="12" customFormat="true" ht="54.6" hidden="false" customHeight="true" outlineLevel="0" collapsed="false">
      <c r="B381" s="115"/>
      <c r="D381" s="185" t="s">
        <v>156</v>
      </c>
      <c r="F381" s="186" t="s">
        <v>854</v>
      </c>
      <c r="L381" s="115"/>
      <c r="M381" s="183"/>
      <c r="T381" s="184"/>
      <c r="AT381" s="12" t="s">
        <v>156</v>
      </c>
      <c r="AU381" s="12" t="s">
        <v>86</v>
      </c>
    </row>
    <row r="382" s="12" customFormat="true" ht="13.9" hidden="false" customHeight="true" outlineLevel="0" collapsed="false">
      <c r="B382" s="115"/>
      <c r="C382" s="169" t="s">
        <v>855</v>
      </c>
      <c r="D382" s="169" t="s">
        <v>147</v>
      </c>
      <c r="E382" s="170" t="s">
        <v>856</v>
      </c>
      <c r="F382" s="171" t="s">
        <v>857</v>
      </c>
      <c r="G382" s="172" t="s">
        <v>307</v>
      </c>
      <c r="H382" s="173" t="n">
        <v>20.05</v>
      </c>
      <c r="I382" s="174"/>
      <c r="J382" s="175" t="n">
        <f aca="false">ROUND($I$382*$H$382,2)</f>
        <v>0</v>
      </c>
      <c r="K382" s="171" t="s">
        <v>151</v>
      </c>
      <c r="L382" s="115"/>
      <c r="M382" s="176"/>
      <c r="N382" s="177" t="s">
        <v>49</v>
      </c>
      <c r="Q382" s="178" t="n">
        <v>0.00036</v>
      </c>
      <c r="R382" s="178" t="n">
        <f aca="false">$Q$382*$H$382</f>
        <v>0.007218</v>
      </c>
      <c r="S382" s="178" t="n">
        <v>0</v>
      </c>
      <c r="T382" s="179" t="n">
        <f aca="false">$S$382*$H$382</f>
        <v>0</v>
      </c>
      <c r="AR382" s="112" t="s">
        <v>152</v>
      </c>
      <c r="AT382" s="112" t="s">
        <v>147</v>
      </c>
      <c r="AU382" s="112" t="s">
        <v>86</v>
      </c>
      <c r="AY382" s="12" t="s">
        <v>144</v>
      </c>
      <c r="BE382" s="180" t="n">
        <f aca="false">IF($N$382="základní",$J$382,0)</f>
        <v>0</v>
      </c>
      <c r="BF382" s="180" t="n">
        <f aca="false">IF($N$382="snížená",$J$382,0)</f>
        <v>0</v>
      </c>
      <c r="BG382" s="180" t="n">
        <f aca="false">IF($N$382="zákl. přenesená",$J$382,0)</f>
        <v>0</v>
      </c>
      <c r="BH382" s="180" t="n">
        <f aca="false">IF($N$382="sníž. přenesená",$J$382,0)</f>
        <v>0</v>
      </c>
      <c r="BI382" s="180" t="n">
        <f aca="false">IF($N$382="nulová",$J$382,0)</f>
        <v>0</v>
      </c>
      <c r="BJ382" s="112" t="s">
        <v>24</v>
      </c>
      <c r="BK382" s="180" t="n">
        <f aca="false">ROUND($I$382*$H$382,2)</f>
        <v>0</v>
      </c>
      <c r="BL382" s="112" t="s">
        <v>152</v>
      </c>
      <c r="BM382" s="112" t="s">
        <v>858</v>
      </c>
    </row>
    <row r="383" s="12" customFormat="true" ht="14.45" hidden="false" customHeight="true" outlineLevel="0" collapsed="false">
      <c r="B383" s="115"/>
      <c r="D383" s="181" t="s">
        <v>154</v>
      </c>
      <c r="F383" s="182" t="s">
        <v>859</v>
      </c>
      <c r="L383" s="115"/>
      <c r="M383" s="183"/>
      <c r="T383" s="184"/>
      <c r="AT383" s="12" t="s">
        <v>154</v>
      </c>
      <c r="AU383" s="12" t="s">
        <v>86</v>
      </c>
    </row>
    <row r="384" s="12" customFormat="true" ht="41.45" hidden="false" customHeight="true" outlineLevel="0" collapsed="false">
      <c r="B384" s="115"/>
      <c r="D384" s="185" t="s">
        <v>156</v>
      </c>
      <c r="F384" s="186" t="s">
        <v>860</v>
      </c>
      <c r="L384" s="115"/>
      <c r="M384" s="183"/>
      <c r="T384" s="184"/>
      <c r="AT384" s="12" t="s">
        <v>156</v>
      </c>
      <c r="AU384" s="12" t="s">
        <v>86</v>
      </c>
    </row>
    <row r="385" s="12" customFormat="true" ht="13.9" hidden="false" customHeight="true" outlineLevel="0" collapsed="false">
      <c r="B385" s="115"/>
      <c r="C385" s="169" t="s">
        <v>861</v>
      </c>
      <c r="D385" s="169" t="s">
        <v>147</v>
      </c>
      <c r="E385" s="170" t="s">
        <v>856</v>
      </c>
      <c r="F385" s="171" t="s">
        <v>857</v>
      </c>
      <c r="G385" s="172" t="s">
        <v>307</v>
      </c>
      <c r="H385" s="173" t="n">
        <v>70</v>
      </c>
      <c r="I385" s="174"/>
      <c r="J385" s="175" t="n">
        <f aca="false">ROUND($I$385*$H$385,2)</f>
        <v>0</v>
      </c>
      <c r="K385" s="171" t="s">
        <v>151</v>
      </c>
      <c r="L385" s="115"/>
      <c r="M385" s="176"/>
      <c r="N385" s="177" t="s">
        <v>49</v>
      </c>
      <c r="Q385" s="178" t="n">
        <v>0.00036</v>
      </c>
      <c r="R385" s="178" t="n">
        <f aca="false">$Q$385*$H$385</f>
        <v>0.0252</v>
      </c>
      <c r="S385" s="178" t="n">
        <v>0</v>
      </c>
      <c r="T385" s="179" t="n">
        <f aca="false">$S$385*$H$385</f>
        <v>0</v>
      </c>
      <c r="AR385" s="112" t="s">
        <v>152</v>
      </c>
      <c r="AT385" s="112" t="s">
        <v>147</v>
      </c>
      <c r="AU385" s="112" t="s">
        <v>86</v>
      </c>
      <c r="AY385" s="12" t="s">
        <v>144</v>
      </c>
      <c r="BE385" s="180" t="n">
        <f aca="false">IF($N$385="základní",$J$385,0)</f>
        <v>0</v>
      </c>
      <c r="BF385" s="180" t="n">
        <f aca="false">IF($N$385="snížená",$J$385,0)</f>
        <v>0</v>
      </c>
      <c r="BG385" s="180" t="n">
        <f aca="false">IF($N$385="zákl. přenesená",$J$385,0)</f>
        <v>0</v>
      </c>
      <c r="BH385" s="180" t="n">
        <f aca="false">IF($N$385="sníž. přenesená",$J$385,0)</f>
        <v>0</v>
      </c>
      <c r="BI385" s="180" t="n">
        <f aca="false">IF($N$385="nulová",$J$385,0)</f>
        <v>0</v>
      </c>
      <c r="BJ385" s="112" t="s">
        <v>24</v>
      </c>
      <c r="BK385" s="180" t="n">
        <f aca="false">ROUND($I$385*$H$385,2)</f>
        <v>0</v>
      </c>
      <c r="BL385" s="112" t="s">
        <v>152</v>
      </c>
      <c r="BM385" s="112" t="s">
        <v>862</v>
      </c>
    </row>
    <row r="386" s="12" customFormat="true" ht="14.45" hidden="false" customHeight="true" outlineLevel="0" collapsed="false">
      <c r="B386" s="115"/>
      <c r="D386" s="181" t="s">
        <v>154</v>
      </c>
      <c r="F386" s="182" t="s">
        <v>859</v>
      </c>
      <c r="L386" s="115"/>
      <c r="M386" s="183"/>
      <c r="T386" s="184"/>
      <c r="AT386" s="12" t="s">
        <v>154</v>
      </c>
      <c r="AU386" s="12" t="s">
        <v>86</v>
      </c>
    </row>
    <row r="387" s="12" customFormat="true" ht="41.45" hidden="false" customHeight="true" outlineLevel="0" collapsed="false">
      <c r="B387" s="115"/>
      <c r="D387" s="185" t="s">
        <v>156</v>
      </c>
      <c r="F387" s="186" t="s">
        <v>863</v>
      </c>
      <c r="L387" s="115"/>
      <c r="M387" s="183"/>
      <c r="T387" s="184"/>
      <c r="AT387" s="12" t="s">
        <v>156</v>
      </c>
      <c r="AU387" s="12" t="s">
        <v>86</v>
      </c>
    </row>
    <row r="388" s="12" customFormat="true" ht="13.9" hidden="false" customHeight="true" outlineLevel="0" collapsed="false">
      <c r="B388" s="115"/>
      <c r="C388" s="169" t="s">
        <v>864</v>
      </c>
      <c r="D388" s="169" t="s">
        <v>147</v>
      </c>
      <c r="E388" s="170" t="s">
        <v>865</v>
      </c>
      <c r="F388" s="171" t="s">
        <v>866</v>
      </c>
      <c r="G388" s="172" t="s">
        <v>504</v>
      </c>
      <c r="H388" s="173" t="n">
        <v>22</v>
      </c>
      <c r="I388" s="174"/>
      <c r="J388" s="175" t="n">
        <f aca="false">ROUND($I$388*$H$388,2)</f>
        <v>0</v>
      </c>
      <c r="K388" s="171" t="s">
        <v>151</v>
      </c>
      <c r="L388" s="115"/>
      <c r="M388" s="176"/>
      <c r="N388" s="177" t="s">
        <v>49</v>
      </c>
      <c r="Q388" s="178" t="n">
        <v>1.295E-006</v>
      </c>
      <c r="R388" s="178" t="n">
        <f aca="false">$Q$388*$H$388</f>
        <v>2.849E-005</v>
      </c>
      <c r="S388" s="178" t="n">
        <v>0</v>
      </c>
      <c r="T388" s="179" t="n">
        <f aca="false">$S$388*$H$388</f>
        <v>0</v>
      </c>
      <c r="AR388" s="112" t="s">
        <v>152</v>
      </c>
      <c r="AT388" s="112" t="s">
        <v>147</v>
      </c>
      <c r="AU388" s="112" t="s">
        <v>86</v>
      </c>
      <c r="AY388" s="12" t="s">
        <v>144</v>
      </c>
      <c r="BE388" s="180" t="n">
        <f aca="false">IF($N$388="základní",$J$388,0)</f>
        <v>0</v>
      </c>
      <c r="BF388" s="180" t="n">
        <f aca="false">IF($N$388="snížená",$J$388,0)</f>
        <v>0</v>
      </c>
      <c r="BG388" s="180" t="n">
        <f aca="false">IF($N$388="zákl. přenesená",$J$388,0)</f>
        <v>0</v>
      </c>
      <c r="BH388" s="180" t="n">
        <f aca="false">IF($N$388="sníž. přenesená",$J$388,0)</f>
        <v>0</v>
      </c>
      <c r="BI388" s="180" t="n">
        <f aca="false">IF($N$388="nulová",$J$388,0)</f>
        <v>0</v>
      </c>
      <c r="BJ388" s="112" t="s">
        <v>24</v>
      </c>
      <c r="BK388" s="180" t="n">
        <f aca="false">ROUND($I$388*$H$388,2)</f>
        <v>0</v>
      </c>
      <c r="BL388" s="112" t="s">
        <v>152</v>
      </c>
      <c r="BM388" s="112" t="s">
        <v>867</v>
      </c>
    </row>
    <row r="389" s="12" customFormat="true" ht="14.45" hidden="false" customHeight="true" outlineLevel="0" collapsed="false">
      <c r="B389" s="115"/>
      <c r="D389" s="181" t="s">
        <v>154</v>
      </c>
      <c r="F389" s="182" t="s">
        <v>868</v>
      </c>
      <c r="L389" s="115"/>
      <c r="M389" s="183"/>
      <c r="T389" s="184"/>
      <c r="AT389" s="12" t="s">
        <v>154</v>
      </c>
      <c r="AU389" s="12" t="s">
        <v>86</v>
      </c>
    </row>
    <row r="390" s="12" customFormat="true" ht="41.45" hidden="false" customHeight="true" outlineLevel="0" collapsed="false">
      <c r="B390" s="115"/>
      <c r="D390" s="185" t="s">
        <v>156</v>
      </c>
      <c r="F390" s="186" t="s">
        <v>869</v>
      </c>
      <c r="L390" s="115"/>
      <c r="M390" s="183"/>
      <c r="T390" s="184"/>
      <c r="AT390" s="12" t="s">
        <v>156</v>
      </c>
      <c r="AU390" s="12" t="s">
        <v>86</v>
      </c>
    </row>
    <row r="391" s="12" customFormat="true" ht="13.9" hidden="false" customHeight="true" outlineLevel="0" collapsed="false">
      <c r="B391" s="115"/>
      <c r="C391" s="169" t="s">
        <v>870</v>
      </c>
      <c r="D391" s="169" t="s">
        <v>147</v>
      </c>
      <c r="E391" s="170" t="s">
        <v>865</v>
      </c>
      <c r="F391" s="171" t="s">
        <v>866</v>
      </c>
      <c r="G391" s="172" t="s">
        <v>504</v>
      </c>
      <c r="H391" s="173" t="n">
        <v>15</v>
      </c>
      <c r="I391" s="174"/>
      <c r="J391" s="175" t="n">
        <f aca="false">ROUND($I$391*$H$391,2)</f>
        <v>0</v>
      </c>
      <c r="K391" s="171" t="s">
        <v>151</v>
      </c>
      <c r="L391" s="115"/>
      <c r="M391" s="176"/>
      <c r="N391" s="177" t="s">
        <v>49</v>
      </c>
      <c r="Q391" s="178" t="n">
        <v>0</v>
      </c>
      <c r="R391" s="178" t="n">
        <f aca="false">$Q$391*$H$391</f>
        <v>0</v>
      </c>
      <c r="S391" s="178" t="n">
        <v>0</v>
      </c>
      <c r="T391" s="179" t="n">
        <f aca="false">$S$391*$H$391</f>
        <v>0</v>
      </c>
      <c r="AR391" s="112" t="s">
        <v>152</v>
      </c>
      <c r="AT391" s="112" t="s">
        <v>147</v>
      </c>
      <c r="AU391" s="112" t="s">
        <v>86</v>
      </c>
      <c r="AY391" s="12" t="s">
        <v>144</v>
      </c>
      <c r="BE391" s="180" t="n">
        <f aca="false">IF($N$391="základní",$J$391,0)</f>
        <v>0</v>
      </c>
      <c r="BF391" s="180" t="n">
        <f aca="false">IF($N$391="snížená",$J$391,0)</f>
        <v>0</v>
      </c>
      <c r="BG391" s="180" t="n">
        <f aca="false">IF($N$391="zákl. přenesená",$J$391,0)</f>
        <v>0</v>
      </c>
      <c r="BH391" s="180" t="n">
        <f aca="false">IF($N$391="sníž. přenesená",$J$391,0)</f>
        <v>0</v>
      </c>
      <c r="BI391" s="180" t="n">
        <f aca="false">IF($N$391="nulová",$J$391,0)</f>
        <v>0</v>
      </c>
      <c r="BJ391" s="112" t="s">
        <v>24</v>
      </c>
      <c r="BK391" s="180" t="n">
        <f aca="false">ROUND($I$391*$H$391,2)</f>
        <v>0</v>
      </c>
      <c r="BL391" s="112" t="s">
        <v>152</v>
      </c>
      <c r="BM391" s="112" t="s">
        <v>871</v>
      </c>
    </row>
    <row r="392" s="12" customFormat="true" ht="14.45" hidden="false" customHeight="true" outlineLevel="0" collapsed="false">
      <c r="B392" s="115"/>
      <c r="D392" s="181" t="s">
        <v>154</v>
      </c>
      <c r="F392" s="182" t="s">
        <v>868</v>
      </c>
      <c r="L392" s="115"/>
      <c r="M392" s="183"/>
      <c r="T392" s="184"/>
      <c r="AT392" s="12" t="s">
        <v>154</v>
      </c>
      <c r="AU392" s="12" t="s">
        <v>86</v>
      </c>
    </row>
    <row r="393" s="12" customFormat="true" ht="41.45" hidden="false" customHeight="true" outlineLevel="0" collapsed="false">
      <c r="B393" s="115"/>
      <c r="D393" s="185" t="s">
        <v>156</v>
      </c>
      <c r="F393" s="186" t="s">
        <v>872</v>
      </c>
      <c r="L393" s="115"/>
      <c r="M393" s="183"/>
      <c r="T393" s="184"/>
      <c r="AT393" s="12" t="s">
        <v>156</v>
      </c>
      <c r="AU393" s="12" t="s">
        <v>86</v>
      </c>
    </row>
    <row r="394" s="12" customFormat="true" ht="13.9" hidden="false" customHeight="true" outlineLevel="0" collapsed="false">
      <c r="B394" s="115"/>
      <c r="C394" s="169" t="s">
        <v>873</v>
      </c>
      <c r="D394" s="169" t="s">
        <v>147</v>
      </c>
      <c r="E394" s="170" t="s">
        <v>874</v>
      </c>
      <c r="F394" s="171" t="s">
        <v>875</v>
      </c>
      <c r="G394" s="172" t="s">
        <v>504</v>
      </c>
      <c r="H394" s="173" t="n">
        <v>18.76</v>
      </c>
      <c r="I394" s="174"/>
      <c r="J394" s="175" t="n">
        <f aca="false">ROUND($I$394*$H$394,2)</f>
        <v>0</v>
      </c>
      <c r="K394" s="171" t="s">
        <v>151</v>
      </c>
      <c r="L394" s="115"/>
      <c r="M394" s="176"/>
      <c r="N394" s="177" t="s">
        <v>49</v>
      </c>
      <c r="Q394" s="178" t="n">
        <v>0.00222</v>
      </c>
      <c r="R394" s="178" t="n">
        <f aca="false">$Q$394*$H$394</f>
        <v>0.0416472</v>
      </c>
      <c r="S394" s="178" t="n">
        <v>0</v>
      </c>
      <c r="T394" s="179" t="n">
        <f aca="false">$S$394*$H$394</f>
        <v>0</v>
      </c>
      <c r="AR394" s="112" t="s">
        <v>152</v>
      </c>
      <c r="AT394" s="112" t="s">
        <v>147</v>
      </c>
      <c r="AU394" s="112" t="s">
        <v>86</v>
      </c>
      <c r="AY394" s="12" t="s">
        <v>144</v>
      </c>
      <c r="BE394" s="180" t="n">
        <f aca="false">IF($N$394="základní",$J$394,0)</f>
        <v>0</v>
      </c>
      <c r="BF394" s="180" t="n">
        <f aca="false">IF($N$394="snížená",$J$394,0)</f>
        <v>0</v>
      </c>
      <c r="BG394" s="180" t="n">
        <f aca="false">IF($N$394="zákl. přenesená",$J$394,0)</f>
        <v>0</v>
      </c>
      <c r="BH394" s="180" t="n">
        <f aca="false">IF($N$394="sníž. přenesená",$J$394,0)</f>
        <v>0</v>
      </c>
      <c r="BI394" s="180" t="n">
        <f aca="false">IF($N$394="nulová",$J$394,0)</f>
        <v>0</v>
      </c>
      <c r="BJ394" s="112" t="s">
        <v>24</v>
      </c>
      <c r="BK394" s="180" t="n">
        <f aca="false">ROUND($I$394*$H$394,2)</f>
        <v>0</v>
      </c>
      <c r="BL394" s="112" t="s">
        <v>152</v>
      </c>
      <c r="BM394" s="112" t="s">
        <v>876</v>
      </c>
    </row>
    <row r="395" s="12" customFormat="true" ht="14.45" hidden="false" customHeight="true" outlineLevel="0" collapsed="false">
      <c r="B395" s="115"/>
      <c r="D395" s="181" t="s">
        <v>154</v>
      </c>
      <c r="F395" s="182" t="s">
        <v>877</v>
      </c>
      <c r="L395" s="115"/>
      <c r="M395" s="183"/>
      <c r="T395" s="184"/>
      <c r="AT395" s="12" t="s">
        <v>154</v>
      </c>
      <c r="AU395" s="12" t="s">
        <v>86</v>
      </c>
    </row>
    <row r="396" s="12" customFormat="true" ht="41.45" hidden="false" customHeight="true" outlineLevel="0" collapsed="false">
      <c r="B396" s="115"/>
      <c r="D396" s="185" t="s">
        <v>156</v>
      </c>
      <c r="F396" s="186" t="s">
        <v>878</v>
      </c>
      <c r="L396" s="115"/>
      <c r="M396" s="183"/>
      <c r="T396" s="184"/>
      <c r="AT396" s="12" t="s">
        <v>156</v>
      </c>
      <c r="AU396" s="12" t="s">
        <v>86</v>
      </c>
    </row>
    <row r="397" s="12" customFormat="true" ht="13.9" hidden="false" customHeight="true" outlineLevel="0" collapsed="false">
      <c r="B397" s="115"/>
      <c r="C397" s="196" t="s">
        <v>879</v>
      </c>
      <c r="D397" s="196" t="s">
        <v>393</v>
      </c>
      <c r="E397" s="197" t="s">
        <v>880</v>
      </c>
      <c r="F397" s="198" t="s">
        <v>881</v>
      </c>
      <c r="G397" s="199" t="s">
        <v>504</v>
      </c>
      <c r="H397" s="200" t="n">
        <v>18.76</v>
      </c>
      <c r="I397" s="201"/>
      <c r="J397" s="202" t="n">
        <f aca="false">ROUND($I$397*$H$397,2)</f>
        <v>0</v>
      </c>
      <c r="K397" s="198" t="s">
        <v>511</v>
      </c>
      <c r="L397" s="203"/>
      <c r="M397" s="204"/>
      <c r="N397" s="205" t="s">
        <v>49</v>
      </c>
      <c r="Q397" s="178" t="n">
        <v>0</v>
      </c>
      <c r="R397" s="178" t="n">
        <f aca="false">$Q$397*$H$397</f>
        <v>0</v>
      </c>
      <c r="S397" s="178" t="n">
        <v>0</v>
      </c>
      <c r="T397" s="179" t="n">
        <f aca="false">$S$397*$H$397</f>
        <v>0</v>
      </c>
      <c r="AR397" s="112" t="s">
        <v>190</v>
      </c>
      <c r="AT397" s="112" t="s">
        <v>393</v>
      </c>
      <c r="AU397" s="112" t="s">
        <v>86</v>
      </c>
      <c r="AY397" s="12" t="s">
        <v>144</v>
      </c>
      <c r="BE397" s="180" t="n">
        <f aca="false">IF($N$397="základní",$J$397,0)</f>
        <v>0</v>
      </c>
      <c r="BF397" s="180" t="n">
        <f aca="false">IF($N$397="snížená",$J$397,0)</f>
        <v>0</v>
      </c>
      <c r="BG397" s="180" t="n">
        <f aca="false">IF($N$397="zákl. přenesená",$J$397,0)</f>
        <v>0</v>
      </c>
      <c r="BH397" s="180" t="n">
        <f aca="false">IF($N$397="sníž. přenesená",$J$397,0)</f>
        <v>0</v>
      </c>
      <c r="BI397" s="180" t="n">
        <f aca="false">IF($N$397="nulová",$J$397,0)</f>
        <v>0</v>
      </c>
      <c r="BJ397" s="112" t="s">
        <v>24</v>
      </c>
      <c r="BK397" s="180" t="n">
        <f aca="false">ROUND($I$397*$H$397,2)</f>
        <v>0</v>
      </c>
      <c r="BL397" s="112" t="s">
        <v>152</v>
      </c>
      <c r="BM397" s="112" t="s">
        <v>882</v>
      </c>
    </row>
    <row r="398" s="12" customFormat="true" ht="14.45" hidden="false" customHeight="true" outlineLevel="0" collapsed="false">
      <c r="B398" s="115"/>
      <c r="D398" s="181" t="s">
        <v>154</v>
      </c>
      <c r="F398" s="182" t="s">
        <v>881</v>
      </c>
      <c r="L398" s="115"/>
      <c r="M398" s="183"/>
      <c r="T398" s="184"/>
      <c r="AT398" s="12" t="s">
        <v>154</v>
      </c>
      <c r="AU398" s="12" t="s">
        <v>86</v>
      </c>
    </row>
    <row r="399" s="12" customFormat="true" ht="28.9" hidden="false" customHeight="true" outlineLevel="0" collapsed="false">
      <c r="B399" s="115"/>
      <c r="D399" s="185" t="s">
        <v>156</v>
      </c>
      <c r="F399" s="186" t="s">
        <v>883</v>
      </c>
      <c r="L399" s="115"/>
      <c r="M399" s="183"/>
      <c r="T399" s="184"/>
      <c r="AT399" s="12" t="s">
        <v>156</v>
      </c>
      <c r="AU399" s="12" t="s">
        <v>86</v>
      </c>
    </row>
    <row r="400" s="12" customFormat="true" ht="13.9" hidden="false" customHeight="true" outlineLevel="0" collapsed="false">
      <c r="B400" s="115"/>
      <c r="C400" s="169" t="s">
        <v>884</v>
      </c>
      <c r="D400" s="169" t="s">
        <v>147</v>
      </c>
      <c r="E400" s="170" t="s">
        <v>885</v>
      </c>
      <c r="F400" s="171" t="s">
        <v>886</v>
      </c>
      <c r="G400" s="172" t="s">
        <v>504</v>
      </c>
      <c r="H400" s="173" t="n">
        <v>17.6</v>
      </c>
      <c r="I400" s="174"/>
      <c r="J400" s="175" t="n">
        <f aca="false">ROUND($I$400*$H$400,2)</f>
        <v>0</v>
      </c>
      <c r="K400" s="171" t="s">
        <v>151</v>
      </c>
      <c r="L400" s="115"/>
      <c r="M400" s="176"/>
      <c r="N400" s="177" t="s">
        <v>49</v>
      </c>
      <c r="Q400" s="178" t="n">
        <v>0</v>
      </c>
      <c r="R400" s="178" t="n">
        <f aca="false">$Q$400*$H$400</f>
        <v>0</v>
      </c>
      <c r="S400" s="178" t="n">
        <v>1.098</v>
      </c>
      <c r="T400" s="179" t="n">
        <f aca="false">$S$400*$H$400</f>
        <v>19.3248</v>
      </c>
      <c r="AR400" s="112" t="s">
        <v>152</v>
      </c>
      <c r="AT400" s="112" t="s">
        <v>147</v>
      </c>
      <c r="AU400" s="112" t="s">
        <v>86</v>
      </c>
      <c r="AY400" s="12" t="s">
        <v>144</v>
      </c>
      <c r="BE400" s="180" t="n">
        <f aca="false">IF($N$400="základní",$J$400,0)</f>
        <v>0</v>
      </c>
      <c r="BF400" s="180" t="n">
        <f aca="false">IF($N$400="snížená",$J$400,0)</f>
        <v>0</v>
      </c>
      <c r="BG400" s="180" t="n">
        <f aca="false">IF($N$400="zákl. přenesená",$J$400,0)</f>
        <v>0</v>
      </c>
      <c r="BH400" s="180" t="n">
        <f aca="false">IF($N$400="sníž. přenesená",$J$400,0)</f>
        <v>0</v>
      </c>
      <c r="BI400" s="180" t="n">
        <f aca="false">IF($N$400="nulová",$J$400,0)</f>
        <v>0</v>
      </c>
      <c r="BJ400" s="112" t="s">
        <v>24</v>
      </c>
      <c r="BK400" s="180" t="n">
        <f aca="false">ROUND($I$400*$H$400,2)</f>
        <v>0</v>
      </c>
      <c r="BL400" s="112" t="s">
        <v>152</v>
      </c>
      <c r="BM400" s="112" t="s">
        <v>887</v>
      </c>
    </row>
    <row r="401" s="12" customFormat="true" ht="14.45" hidden="false" customHeight="true" outlineLevel="0" collapsed="false">
      <c r="B401" s="115"/>
      <c r="D401" s="181" t="s">
        <v>154</v>
      </c>
      <c r="F401" s="182" t="s">
        <v>888</v>
      </c>
      <c r="L401" s="115"/>
      <c r="M401" s="183"/>
      <c r="T401" s="184"/>
      <c r="AT401" s="12" t="s">
        <v>154</v>
      </c>
      <c r="AU401" s="12" t="s">
        <v>86</v>
      </c>
    </row>
    <row r="402" s="12" customFormat="true" ht="41.45" hidden="false" customHeight="true" outlineLevel="0" collapsed="false">
      <c r="B402" s="115"/>
      <c r="D402" s="185" t="s">
        <v>156</v>
      </c>
      <c r="F402" s="186" t="s">
        <v>889</v>
      </c>
      <c r="L402" s="115"/>
      <c r="M402" s="183"/>
      <c r="T402" s="184"/>
      <c r="AT402" s="12" t="s">
        <v>156</v>
      </c>
      <c r="AU402" s="12" t="s">
        <v>86</v>
      </c>
    </row>
    <row r="403" s="12" customFormat="true" ht="13.9" hidden="false" customHeight="true" outlineLevel="0" collapsed="false">
      <c r="B403" s="115"/>
      <c r="C403" s="169" t="s">
        <v>890</v>
      </c>
      <c r="D403" s="169" t="s">
        <v>147</v>
      </c>
      <c r="E403" s="170" t="s">
        <v>891</v>
      </c>
      <c r="F403" s="171" t="s">
        <v>892</v>
      </c>
      <c r="G403" s="172" t="s">
        <v>504</v>
      </c>
      <c r="H403" s="173" t="n">
        <v>7</v>
      </c>
      <c r="I403" s="174"/>
      <c r="J403" s="175" t="n">
        <f aca="false">ROUND($I$403*$H$403,2)</f>
        <v>0</v>
      </c>
      <c r="K403" s="171" t="s">
        <v>151</v>
      </c>
      <c r="L403" s="115"/>
      <c r="M403" s="176"/>
      <c r="N403" s="177" t="s">
        <v>49</v>
      </c>
      <c r="Q403" s="178" t="n">
        <v>3E-005</v>
      </c>
      <c r="R403" s="178" t="n">
        <f aca="false">$Q$403*$H$403</f>
        <v>0.00021</v>
      </c>
      <c r="S403" s="178" t="n">
        <v>0</v>
      </c>
      <c r="T403" s="179" t="n">
        <f aca="false">$S$403*$H$403</f>
        <v>0</v>
      </c>
      <c r="AR403" s="112" t="s">
        <v>152</v>
      </c>
      <c r="AT403" s="112" t="s">
        <v>147</v>
      </c>
      <c r="AU403" s="112" t="s">
        <v>86</v>
      </c>
      <c r="AY403" s="12" t="s">
        <v>144</v>
      </c>
      <c r="BE403" s="180" t="n">
        <f aca="false">IF($N$403="základní",$J$403,0)</f>
        <v>0</v>
      </c>
      <c r="BF403" s="180" t="n">
        <f aca="false">IF($N$403="snížená",$J$403,0)</f>
        <v>0</v>
      </c>
      <c r="BG403" s="180" t="n">
        <f aca="false">IF($N$403="zákl. přenesená",$J$403,0)</f>
        <v>0</v>
      </c>
      <c r="BH403" s="180" t="n">
        <f aca="false">IF($N$403="sníž. přenesená",$J$403,0)</f>
        <v>0</v>
      </c>
      <c r="BI403" s="180" t="n">
        <f aca="false">IF($N$403="nulová",$J$403,0)</f>
        <v>0</v>
      </c>
      <c r="BJ403" s="112" t="s">
        <v>24</v>
      </c>
      <c r="BK403" s="180" t="n">
        <f aca="false">ROUND($I$403*$H$403,2)</f>
        <v>0</v>
      </c>
      <c r="BL403" s="112" t="s">
        <v>152</v>
      </c>
      <c r="BM403" s="112" t="s">
        <v>893</v>
      </c>
    </row>
    <row r="404" s="12" customFormat="true" ht="14.45" hidden="false" customHeight="true" outlineLevel="0" collapsed="false">
      <c r="B404" s="115"/>
      <c r="D404" s="181" t="s">
        <v>154</v>
      </c>
      <c r="F404" s="182" t="s">
        <v>894</v>
      </c>
      <c r="L404" s="115"/>
      <c r="M404" s="183"/>
      <c r="T404" s="184"/>
      <c r="AT404" s="12" t="s">
        <v>154</v>
      </c>
      <c r="AU404" s="12" t="s">
        <v>86</v>
      </c>
    </row>
    <row r="405" s="12" customFormat="true" ht="41.45" hidden="false" customHeight="true" outlineLevel="0" collapsed="false">
      <c r="B405" s="115"/>
      <c r="D405" s="185" t="s">
        <v>156</v>
      </c>
      <c r="F405" s="186" t="s">
        <v>895</v>
      </c>
      <c r="L405" s="115"/>
      <c r="M405" s="183"/>
      <c r="T405" s="184"/>
      <c r="AT405" s="12" t="s">
        <v>156</v>
      </c>
      <c r="AU405" s="12" t="s">
        <v>86</v>
      </c>
    </row>
    <row r="406" s="12" customFormat="true" ht="13.9" hidden="false" customHeight="true" outlineLevel="0" collapsed="false">
      <c r="B406" s="115"/>
      <c r="C406" s="169" t="s">
        <v>896</v>
      </c>
      <c r="D406" s="169" t="s">
        <v>147</v>
      </c>
      <c r="E406" s="170" t="s">
        <v>897</v>
      </c>
      <c r="F406" s="171" t="s">
        <v>898</v>
      </c>
      <c r="G406" s="172" t="s">
        <v>150</v>
      </c>
      <c r="H406" s="173" t="n">
        <v>6</v>
      </c>
      <c r="I406" s="174"/>
      <c r="J406" s="175" t="n">
        <f aca="false">ROUND($I$406*$H$406,2)</f>
        <v>0</v>
      </c>
      <c r="K406" s="171" t="s">
        <v>151</v>
      </c>
      <c r="L406" s="115"/>
      <c r="M406" s="176"/>
      <c r="N406" s="177" t="s">
        <v>49</v>
      </c>
      <c r="Q406" s="178" t="n">
        <v>0.001872</v>
      </c>
      <c r="R406" s="178" t="n">
        <f aca="false">$Q$406*$H$406</f>
        <v>0.011232</v>
      </c>
      <c r="S406" s="178" t="n">
        <v>0</v>
      </c>
      <c r="T406" s="179" t="n">
        <f aca="false">$S$406*$H$406</f>
        <v>0</v>
      </c>
      <c r="AR406" s="112" t="s">
        <v>152</v>
      </c>
      <c r="AT406" s="112" t="s">
        <v>147</v>
      </c>
      <c r="AU406" s="112" t="s">
        <v>86</v>
      </c>
      <c r="AY406" s="12" t="s">
        <v>144</v>
      </c>
      <c r="BE406" s="180" t="n">
        <f aca="false">IF($N$406="základní",$J$406,0)</f>
        <v>0</v>
      </c>
      <c r="BF406" s="180" t="n">
        <f aca="false">IF($N$406="snížená",$J$406,0)</f>
        <v>0</v>
      </c>
      <c r="BG406" s="180" t="n">
        <f aca="false">IF($N$406="zákl. přenesená",$J$406,0)</f>
        <v>0</v>
      </c>
      <c r="BH406" s="180" t="n">
        <f aca="false">IF($N$406="sníž. přenesená",$J$406,0)</f>
        <v>0</v>
      </c>
      <c r="BI406" s="180" t="n">
        <f aca="false">IF($N$406="nulová",$J$406,0)</f>
        <v>0</v>
      </c>
      <c r="BJ406" s="112" t="s">
        <v>24</v>
      </c>
      <c r="BK406" s="180" t="n">
        <f aca="false">ROUND($I$406*$H$406,2)</f>
        <v>0</v>
      </c>
      <c r="BL406" s="112" t="s">
        <v>152</v>
      </c>
      <c r="BM406" s="112" t="s">
        <v>899</v>
      </c>
    </row>
    <row r="407" s="12" customFormat="true" ht="14.45" hidden="false" customHeight="true" outlineLevel="0" collapsed="false">
      <c r="B407" s="115"/>
      <c r="D407" s="181" t="s">
        <v>154</v>
      </c>
      <c r="F407" s="182" t="s">
        <v>900</v>
      </c>
      <c r="L407" s="115"/>
      <c r="M407" s="183"/>
      <c r="T407" s="184"/>
      <c r="AT407" s="12" t="s">
        <v>154</v>
      </c>
      <c r="AU407" s="12" t="s">
        <v>86</v>
      </c>
    </row>
    <row r="408" s="12" customFormat="true" ht="28.9" hidden="false" customHeight="true" outlineLevel="0" collapsed="false">
      <c r="B408" s="115"/>
      <c r="D408" s="185" t="s">
        <v>156</v>
      </c>
      <c r="F408" s="186" t="s">
        <v>901</v>
      </c>
      <c r="L408" s="115"/>
      <c r="M408" s="183"/>
      <c r="T408" s="184"/>
      <c r="AT408" s="12" t="s">
        <v>156</v>
      </c>
      <c r="AU408" s="12" t="s">
        <v>86</v>
      </c>
    </row>
    <row r="409" s="12" customFormat="true" ht="13.9" hidden="false" customHeight="true" outlineLevel="0" collapsed="false">
      <c r="B409" s="115"/>
      <c r="C409" s="196" t="s">
        <v>902</v>
      </c>
      <c r="D409" s="196" t="s">
        <v>393</v>
      </c>
      <c r="E409" s="197" t="s">
        <v>903</v>
      </c>
      <c r="F409" s="198" t="s">
        <v>904</v>
      </c>
      <c r="G409" s="199" t="s">
        <v>150</v>
      </c>
      <c r="H409" s="200" t="n">
        <v>6</v>
      </c>
      <c r="I409" s="201"/>
      <c r="J409" s="202" t="n">
        <f aca="false">ROUND($I$409*$H$409,2)</f>
        <v>0</v>
      </c>
      <c r="K409" s="198" t="s">
        <v>511</v>
      </c>
      <c r="L409" s="203"/>
      <c r="M409" s="204"/>
      <c r="N409" s="205" t="s">
        <v>49</v>
      </c>
      <c r="Q409" s="178" t="n">
        <v>0</v>
      </c>
      <c r="R409" s="178" t="n">
        <f aca="false">$Q$409*$H$409</f>
        <v>0</v>
      </c>
      <c r="S409" s="178" t="n">
        <v>0</v>
      </c>
      <c r="T409" s="179" t="n">
        <f aca="false">$S$409*$H$409</f>
        <v>0</v>
      </c>
      <c r="AR409" s="112" t="s">
        <v>190</v>
      </c>
      <c r="AT409" s="112" t="s">
        <v>393</v>
      </c>
      <c r="AU409" s="112" t="s">
        <v>86</v>
      </c>
      <c r="AY409" s="12" t="s">
        <v>144</v>
      </c>
      <c r="BE409" s="180" t="n">
        <f aca="false">IF($N$409="základní",$J$409,0)</f>
        <v>0</v>
      </c>
      <c r="BF409" s="180" t="n">
        <f aca="false">IF($N$409="snížená",$J$409,0)</f>
        <v>0</v>
      </c>
      <c r="BG409" s="180" t="n">
        <f aca="false">IF($N$409="zákl. přenesená",$J$409,0)</f>
        <v>0</v>
      </c>
      <c r="BH409" s="180" t="n">
        <f aca="false">IF($N$409="sníž. přenesená",$J$409,0)</f>
        <v>0</v>
      </c>
      <c r="BI409" s="180" t="n">
        <f aca="false">IF($N$409="nulová",$J$409,0)</f>
        <v>0</v>
      </c>
      <c r="BJ409" s="112" t="s">
        <v>24</v>
      </c>
      <c r="BK409" s="180" t="n">
        <f aca="false">ROUND($I$409*$H$409,2)</f>
        <v>0</v>
      </c>
      <c r="BL409" s="112" t="s">
        <v>152</v>
      </c>
      <c r="BM409" s="112" t="s">
        <v>905</v>
      </c>
    </row>
    <row r="410" s="12" customFormat="true" ht="14.45" hidden="false" customHeight="true" outlineLevel="0" collapsed="false">
      <c r="B410" s="115"/>
      <c r="D410" s="181" t="s">
        <v>154</v>
      </c>
      <c r="F410" s="182" t="s">
        <v>906</v>
      </c>
      <c r="L410" s="115"/>
      <c r="M410" s="183"/>
      <c r="T410" s="184"/>
      <c r="AT410" s="12" t="s">
        <v>154</v>
      </c>
      <c r="AU410" s="12" t="s">
        <v>86</v>
      </c>
    </row>
    <row r="411" s="12" customFormat="true" ht="41.45" hidden="false" customHeight="true" outlineLevel="0" collapsed="false">
      <c r="B411" s="115"/>
      <c r="D411" s="185" t="s">
        <v>156</v>
      </c>
      <c r="F411" s="186" t="s">
        <v>907</v>
      </c>
      <c r="L411" s="115"/>
      <c r="M411" s="183"/>
      <c r="T411" s="184"/>
      <c r="AT411" s="12" t="s">
        <v>156</v>
      </c>
      <c r="AU411" s="12" t="s">
        <v>86</v>
      </c>
    </row>
    <row r="412" s="12" customFormat="true" ht="13.9" hidden="false" customHeight="true" outlineLevel="0" collapsed="false">
      <c r="B412" s="115"/>
      <c r="C412" s="169" t="s">
        <v>908</v>
      </c>
      <c r="D412" s="169" t="s">
        <v>147</v>
      </c>
      <c r="E412" s="170" t="s">
        <v>909</v>
      </c>
      <c r="F412" s="171" t="s">
        <v>910</v>
      </c>
      <c r="G412" s="172" t="s">
        <v>504</v>
      </c>
      <c r="H412" s="173" t="n">
        <v>30.92</v>
      </c>
      <c r="I412" s="174"/>
      <c r="J412" s="175" t="n">
        <f aca="false">ROUND($I$412*$H$412,2)</f>
        <v>0</v>
      </c>
      <c r="K412" s="171" t="s">
        <v>151</v>
      </c>
      <c r="L412" s="115"/>
      <c r="M412" s="176"/>
      <c r="N412" s="177" t="s">
        <v>49</v>
      </c>
      <c r="Q412" s="178" t="n">
        <v>0</v>
      </c>
      <c r="R412" s="178" t="n">
        <f aca="false">$Q$412*$H$412</f>
        <v>0</v>
      </c>
      <c r="S412" s="178" t="n">
        <v>0</v>
      </c>
      <c r="T412" s="179" t="n">
        <f aca="false">$S$412*$H$412</f>
        <v>0</v>
      </c>
      <c r="AR412" s="112" t="s">
        <v>152</v>
      </c>
      <c r="AT412" s="112" t="s">
        <v>147</v>
      </c>
      <c r="AU412" s="112" t="s">
        <v>86</v>
      </c>
      <c r="AY412" s="12" t="s">
        <v>144</v>
      </c>
      <c r="BE412" s="180" t="n">
        <f aca="false">IF($N$412="základní",$J$412,0)</f>
        <v>0</v>
      </c>
      <c r="BF412" s="180" t="n">
        <f aca="false">IF($N$412="snížená",$J$412,0)</f>
        <v>0</v>
      </c>
      <c r="BG412" s="180" t="n">
        <f aca="false">IF($N$412="zákl. přenesená",$J$412,0)</f>
        <v>0</v>
      </c>
      <c r="BH412" s="180" t="n">
        <f aca="false">IF($N$412="sníž. přenesená",$J$412,0)</f>
        <v>0</v>
      </c>
      <c r="BI412" s="180" t="n">
        <f aca="false">IF($N$412="nulová",$J$412,0)</f>
        <v>0</v>
      </c>
      <c r="BJ412" s="112" t="s">
        <v>24</v>
      </c>
      <c r="BK412" s="180" t="n">
        <f aca="false">ROUND($I$412*$H$412,2)</f>
        <v>0</v>
      </c>
      <c r="BL412" s="112" t="s">
        <v>152</v>
      </c>
      <c r="BM412" s="112" t="s">
        <v>911</v>
      </c>
    </row>
    <row r="413" s="12" customFormat="true" ht="14.45" hidden="false" customHeight="true" outlineLevel="0" collapsed="false">
      <c r="B413" s="115"/>
      <c r="D413" s="181" t="s">
        <v>154</v>
      </c>
      <c r="F413" s="182" t="s">
        <v>912</v>
      </c>
      <c r="L413" s="115"/>
      <c r="M413" s="183"/>
      <c r="T413" s="184"/>
      <c r="AT413" s="12" t="s">
        <v>154</v>
      </c>
      <c r="AU413" s="12" t="s">
        <v>86</v>
      </c>
    </row>
    <row r="414" s="12" customFormat="true" ht="41.45" hidden="false" customHeight="true" outlineLevel="0" collapsed="false">
      <c r="B414" s="115"/>
      <c r="D414" s="185" t="s">
        <v>156</v>
      </c>
      <c r="F414" s="186" t="s">
        <v>913</v>
      </c>
      <c r="L414" s="115"/>
      <c r="M414" s="183"/>
      <c r="T414" s="184"/>
      <c r="AT414" s="12" t="s">
        <v>156</v>
      </c>
      <c r="AU414" s="12" t="s">
        <v>86</v>
      </c>
    </row>
    <row r="415" s="12" customFormat="true" ht="13.9" hidden="false" customHeight="true" outlineLevel="0" collapsed="false">
      <c r="B415" s="115"/>
      <c r="C415" s="169" t="s">
        <v>914</v>
      </c>
      <c r="D415" s="169" t="s">
        <v>147</v>
      </c>
      <c r="E415" s="170" t="s">
        <v>915</v>
      </c>
      <c r="F415" s="171" t="s">
        <v>916</v>
      </c>
      <c r="G415" s="172" t="s">
        <v>307</v>
      </c>
      <c r="H415" s="173" t="n">
        <v>6000</v>
      </c>
      <c r="I415" s="174"/>
      <c r="J415" s="175" t="n">
        <f aca="false">ROUND($I$415*$H$415,2)</f>
        <v>0</v>
      </c>
      <c r="K415" s="171" t="s">
        <v>151</v>
      </c>
      <c r="L415" s="115"/>
      <c r="M415" s="176"/>
      <c r="N415" s="177" t="s">
        <v>49</v>
      </c>
      <c r="Q415" s="178" t="n">
        <v>0</v>
      </c>
      <c r="R415" s="178" t="n">
        <f aca="false">$Q$415*$H$415</f>
        <v>0</v>
      </c>
      <c r="S415" s="178" t="n">
        <v>0</v>
      </c>
      <c r="T415" s="179" t="n">
        <f aca="false">$S$415*$H$415</f>
        <v>0</v>
      </c>
      <c r="AR415" s="112" t="s">
        <v>152</v>
      </c>
      <c r="AT415" s="112" t="s">
        <v>147</v>
      </c>
      <c r="AU415" s="112" t="s">
        <v>86</v>
      </c>
      <c r="AY415" s="12" t="s">
        <v>144</v>
      </c>
      <c r="BE415" s="180" t="n">
        <f aca="false">IF($N$415="základní",$J$415,0)</f>
        <v>0</v>
      </c>
      <c r="BF415" s="180" t="n">
        <f aca="false">IF($N$415="snížená",$J$415,0)</f>
        <v>0</v>
      </c>
      <c r="BG415" s="180" t="n">
        <f aca="false">IF($N$415="zákl. přenesená",$J$415,0)</f>
        <v>0</v>
      </c>
      <c r="BH415" s="180" t="n">
        <f aca="false">IF($N$415="sníž. přenesená",$J$415,0)</f>
        <v>0</v>
      </c>
      <c r="BI415" s="180" t="n">
        <f aca="false">IF($N$415="nulová",$J$415,0)</f>
        <v>0</v>
      </c>
      <c r="BJ415" s="112" t="s">
        <v>24</v>
      </c>
      <c r="BK415" s="180" t="n">
        <f aca="false">ROUND($I$415*$H$415,2)</f>
        <v>0</v>
      </c>
      <c r="BL415" s="112" t="s">
        <v>152</v>
      </c>
      <c r="BM415" s="112" t="s">
        <v>917</v>
      </c>
    </row>
    <row r="416" s="12" customFormat="true" ht="25.15" hidden="false" customHeight="true" outlineLevel="0" collapsed="false">
      <c r="B416" s="115"/>
      <c r="D416" s="181" t="s">
        <v>154</v>
      </c>
      <c r="F416" s="182" t="s">
        <v>918</v>
      </c>
      <c r="L416" s="115"/>
      <c r="M416" s="183"/>
      <c r="T416" s="184"/>
      <c r="AT416" s="12" t="s">
        <v>154</v>
      </c>
      <c r="AU416" s="12" t="s">
        <v>86</v>
      </c>
    </row>
    <row r="417" s="12" customFormat="true" ht="41.45" hidden="false" customHeight="true" outlineLevel="0" collapsed="false">
      <c r="B417" s="115"/>
      <c r="D417" s="185" t="s">
        <v>156</v>
      </c>
      <c r="F417" s="186" t="s">
        <v>919</v>
      </c>
      <c r="L417" s="115"/>
      <c r="M417" s="183"/>
      <c r="T417" s="184"/>
      <c r="AT417" s="12" t="s">
        <v>156</v>
      </c>
      <c r="AU417" s="12" t="s">
        <v>86</v>
      </c>
    </row>
    <row r="418" s="12" customFormat="true" ht="13.9" hidden="false" customHeight="true" outlineLevel="0" collapsed="false">
      <c r="B418" s="115"/>
      <c r="C418" s="169" t="s">
        <v>920</v>
      </c>
      <c r="D418" s="169" t="s">
        <v>147</v>
      </c>
      <c r="E418" s="170" t="s">
        <v>921</v>
      </c>
      <c r="F418" s="171" t="s">
        <v>922</v>
      </c>
      <c r="G418" s="172" t="s">
        <v>254</v>
      </c>
      <c r="H418" s="173" t="n">
        <v>21</v>
      </c>
      <c r="I418" s="174"/>
      <c r="J418" s="175" t="n">
        <f aca="false">ROUND($I$418*$H$418,2)</f>
        <v>0</v>
      </c>
      <c r="K418" s="171" t="s">
        <v>151</v>
      </c>
      <c r="L418" s="115"/>
      <c r="M418" s="176"/>
      <c r="N418" s="177" t="s">
        <v>49</v>
      </c>
      <c r="Q418" s="178" t="n">
        <v>0.0044</v>
      </c>
      <c r="R418" s="178" t="n">
        <f aca="false">$Q$418*$H$418</f>
        <v>0.0924</v>
      </c>
      <c r="S418" s="178" t="n">
        <v>0</v>
      </c>
      <c r="T418" s="179" t="n">
        <f aca="false">$S$418*$H$418</f>
        <v>0</v>
      </c>
      <c r="AR418" s="112" t="s">
        <v>152</v>
      </c>
      <c r="AT418" s="112" t="s">
        <v>147</v>
      </c>
      <c r="AU418" s="112" t="s">
        <v>86</v>
      </c>
      <c r="AY418" s="12" t="s">
        <v>144</v>
      </c>
      <c r="BE418" s="180" t="n">
        <f aca="false">IF($N$418="základní",$J$418,0)</f>
        <v>0</v>
      </c>
      <c r="BF418" s="180" t="n">
        <f aca="false">IF($N$418="snížená",$J$418,0)</f>
        <v>0</v>
      </c>
      <c r="BG418" s="180" t="n">
        <f aca="false">IF($N$418="zákl. přenesená",$J$418,0)</f>
        <v>0</v>
      </c>
      <c r="BH418" s="180" t="n">
        <f aca="false">IF($N$418="sníž. přenesená",$J$418,0)</f>
        <v>0</v>
      </c>
      <c r="BI418" s="180" t="n">
        <f aca="false">IF($N$418="nulová",$J$418,0)</f>
        <v>0</v>
      </c>
      <c r="BJ418" s="112" t="s">
        <v>24</v>
      </c>
      <c r="BK418" s="180" t="n">
        <f aca="false">ROUND($I$418*$H$418,2)</f>
        <v>0</v>
      </c>
      <c r="BL418" s="112" t="s">
        <v>152</v>
      </c>
      <c r="BM418" s="112" t="s">
        <v>923</v>
      </c>
    </row>
    <row r="419" s="12" customFormat="true" ht="14.45" hidden="false" customHeight="true" outlineLevel="0" collapsed="false">
      <c r="B419" s="115"/>
      <c r="D419" s="181" t="s">
        <v>154</v>
      </c>
      <c r="F419" s="182" t="s">
        <v>924</v>
      </c>
      <c r="L419" s="115"/>
      <c r="M419" s="183"/>
      <c r="T419" s="184"/>
      <c r="AT419" s="12" t="s">
        <v>154</v>
      </c>
      <c r="AU419" s="12" t="s">
        <v>86</v>
      </c>
    </row>
    <row r="420" s="12" customFormat="true" ht="41.45" hidden="false" customHeight="true" outlineLevel="0" collapsed="false">
      <c r="B420" s="115"/>
      <c r="D420" s="185" t="s">
        <v>156</v>
      </c>
      <c r="F420" s="186" t="s">
        <v>925</v>
      </c>
      <c r="L420" s="115"/>
      <c r="M420" s="183"/>
      <c r="T420" s="184"/>
      <c r="AT420" s="12" t="s">
        <v>156</v>
      </c>
      <c r="AU420" s="12" t="s">
        <v>86</v>
      </c>
    </row>
    <row r="421" s="12" customFormat="true" ht="13.9" hidden="false" customHeight="true" outlineLevel="0" collapsed="false">
      <c r="B421" s="115"/>
      <c r="C421" s="169" t="s">
        <v>926</v>
      </c>
      <c r="D421" s="169" t="s">
        <v>147</v>
      </c>
      <c r="E421" s="170" t="s">
        <v>927</v>
      </c>
      <c r="F421" s="171" t="s">
        <v>928</v>
      </c>
      <c r="G421" s="172" t="s">
        <v>254</v>
      </c>
      <c r="H421" s="173" t="n">
        <v>21</v>
      </c>
      <c r="I421" s="174"/>
      <c r="J421" s="175" t="n">
        <f aca="false">ROUND($I$421*$H$421,2)</f>
        <v>0</v>
      </c>
      <c r="K421" s="171" t="s">
        <v>151</v>
      </c>
      <c r="L421" s="115"/>
      <c r="M421" s="176"/>
      <c r="N421" s="177" t="s">
        <v>49</v>
      </c>
      <c r="Q421" s="178" t="n">
        <v>0</v>
      </c>
      <c r="R421" s="178" t="n">
        <f aca="false">$Q$421*$H$421</f>
        <v>0</v>
      </c>
      <c r="S421" s="178" t="n">
        <v>0</v>
      </c>
      <c r="T421" s="179" t="n">
        <f aca="false">$S$421*$H$421</f>
        <v>0</v>
      </c>
      <c r="AR421" s="112" t="s">
        <v>152</v>
      </c>
      <c r="AT421" s="112" t="s">
        <v>147</v>
      </c>
      <c r="AU421" s="112" t="s">
        <v>86</v>
      </c>
      <c r="AY421" s="12" t="s">
        <v>144</v>
      </c>
      <c r="BE421" s="180" t="n">
        <f aca="false">IF($N$421="základní",$J$421,0)</f>
        <v>0</v>
      </c>
      <c r="BF421" s="180" t="n">
        <f aca="false">IF($N$421="snížená",$J$421,0)</f>
        <v>0</v>
      </c>
      <c r="BG421" s="180" t="n">
        <f aca="false">IF($N$421="zákl. přenesená",$J$421,0)</f>
        <v>0</v>
      </c>
      <c r="BH421" s="180" t="n">
        <f aca="false">IF($N$421="sníž. přenesená",$J$421,0)</f>
        <v>0</v>
      </c>
      <c r="BI421" s="180" t="n">
        <f aca="false">IF($N$421="nulová",$J$421,0)</f>
        <v>0</v>
      </c>
      <c r="BJ421" s="112" t="s">
        <v>24</v>
      </c>
      <c r="BK421" s="180" t="n">
        <f aca="false">ROUND($I$421*$H$421,2)</f>
        <v>0</v>
      </c>
      <c r="BL421" s="112" t="s">
        <v>152</v>
      </c>
      <c r="BM421" s="112" t="s">
        <v>929</v>
      </c>
    </row>
    <row r="422" s="12" customFormat="true" ht="14.45" hidden="false" customHeight="true" outlineLevel="0" collapsed="false">
      <c r="B422" s="115"/>
      <c r="D422" s="181" t="s">
        <v>154</v>
      </c>
      <c r="F422" s="182" t="s">
        <v>930</v>
      </c>
      <c r="L422" s="115"/>
      <c r="M422" s="183"/>
      <c r="T422" s="184"/>
      <c r="AT422" s="12" t="s">
        <v>154</v>
      </c>
      <c r="AU422" s="12" t="s">
        <v>86</v>
      </c>
    </row>
    <row r="423" s="12" customFormat="true" ht="41.45" hidden="false" customHeight="true" outlineLevel="0" collapsed="false">
      <c r="B423" s="115"/>
      <c r="D423" s="185" t="s">
        <v>156</v>
      </c>
      <c r="F423" s="186" t="s">
        <v>925</v>
      </c>
      <c r="L423" s="115"/>
      <c r="M423" s="183"/>
      <c r="T423" s="184"/>
      <c r="AT423" s="12" t="s">
        <v>156</v>
      </c>
      <c r="AU423" s="12" t="s">
        <v>86</v>
      </c>
    </row>
    <row r="424" s="12" customFormat="true" ht="13.9" hidden="false" customHeight="true" outlineLevel="0" collapsed="false">
      <c r="B424" s="115"/>
      <c r="C424" s="169" t="s">
        <v>931</v>
      </c>
      <c r="D424" s="169" t="s">
        <v>147</v>
      </c>
      <c r="E424" s="170" t="s">
        <v>932</v>
      </c>
      <c r="F424" s="171" t="s">
        <v>933</v>
      </c>
      <c r="G424" s="172" t="s">
        <v>254</v>
      </c>
      <c r="H424" s="173" t="n">
        <v>36.75</v>
      </c>
      <c r="I424" s="174"/>
      <c r="J424" s="175" t="n">
        <f aca="false">ROUND($I$424*$H$424,2)</f>
        <v>0</v>
      </c>
      <c r="K424" s="171" t="s">
        <v>151</v>
      </c>
      <c r="L424" s="115"/>
      <c r="M424" s="176"/>
      <c r="N424" s="177" t="s">
        <v>49</v>
      </c>
      <c r="Q424" s="178" t="n">
        <v>0</v>
      </c>
      <c r="R424" s="178" t="n">
        <f aca="false">$Q$424*$H$424</f>
        <v>0</v>
      </c>
      <c r="S424" s="178" t="n">
        <v>0</v>
      </c>
      <c r="T424" s="179" t="n">
        <f aca="false">$S$424*$H$424</f>
        <v>0</v>
      </c>
      <c r="AR424" s="112" t="s">
        <v>152</v>
      </c>
      <c r="AT424" s="112" t="s">
        <v>147</v>
      </c>
      <c r="AU424" s="112" t="s">
        <v>86</v>
      </c>
      <c r="AY424" s="12" t="s">
        <v>144</v>
      </c>
      <c r="BE424" s="180" t="n">
        <f aca="false">IF($N$424="základní",$J$424,0)</f>
        <v>0</v>
      </c>
      <c r="BF424" s="180" t="n">
        <f aca="false">IF($N$424="snížená",$J$424,0)</f>
        <v>0</v>
      </c>
      <c r="BG424" s="180" t="n">
        <f aca="false">IF($N$424="zákl. přenesená",$J$424,0)</f>
        <v>0</v>
      </c>
      <c r="BH424" s="180" t="n">
        <f aca="false">IF($N$424="sníž. přenesená",$J$424,0)</f>
        <v>0</v>
      </c>
      <c r="BI424" s="180" t="n">
        <f aca="false">IF($N$424="nulová",$J$424,0)</f>
        <v>0</v>
      </c>
      <c r="BJ424" s="112" t="s">
        <v>24</v>
      </c>
      <c r="BK424" s="180" t="n">
        <f aca="false">ROUND($I$424*$H$424,2)</f>
        <v>0</v>
      </c>
      <c r="BL424" s="112" t="s">
        <v>152</v>
      </c>
      <c r="BM424" s="112" t="s">
        <v>934</v>
      </c>
    </row>
    <row r="425" s="12" customFormat="true" ht="14.45" hidden="false" customHeight="true" outlineLevel="0" collapsed="false">
      <c r="B425" s="115"/>
      <c r="D425" s="181" t="s">
        <v>154</v>
      </c>
      <c r="F425" s="182" t="s">
        <v>935</v>
      </c>
      <c r="L425" s="115"/>
      <c r="M425" s="183"/>
      <c r="T425" s="184"/>
      <c r="AT425" s="12" t="s">
        <v>154</v>
      </c>
      <c r="AU425" s="12" t="s">
        <v>86</v>
      </c>
    </row>
    <row r="426" s="12" customFormat="true" ht="28.9" hidden="false" customHeight="true" outlineLevel="0" collapsed="false">
      <c r="B426" s="115"/>
      <c r="D426" s="185" t="s">
        <v>156</v>
      </c>
      <c r="F426" s="186" t="s">
        <v>936</v>
      </c>
      <c r="L426" s="115"/>
      <c r="M426" s="183"/>
      <c r="T426" s="184"/>
      <c r="AT426" s="12" t="s">
        <v>156</v>
      </c>
      <c r="AU426" s="12" t="s">
        <v>86</v>
      </c>
    </row>
    <row r="427" s="12" customFormat="true" ht="13.9" hidden="false" customHeight="true" outlineLevel="0" collapsed="false">
      <c r="B427" s="187"/>
      <c r="D427" s="185" t="s">
        <v>172</v>
      </c>
      <c r="F427" s="188" t="s">
        <v>937</v>
      </c>
      <c r="H427" s="189" t="n">
        <v>36.75</v>
      </c>
      <c r="L427" s="187"/>
      <c r="M427" s="190"/>
      <c r="T427" s="191"/>
      <c r="AT427" s="192" t="s">
        <v>172</v>
      </c>
      <c r="AU427" s="192" t="s">
        <v>86</v>
      </c>
      <c r="AV427" s="192" t="s">
        <v>86</v>
      </c>
      <c r="AW427" s="192" t="s">
        <v>78</v>
      </c>
      <c r="AX427" s="192" t="s">
        <v>24</v>
      </c>
      <c r="AY427" s="192" t="s">
        <v>144</v>
      </c>
    </row>
    <row r="428" s="12" customFormat="true" ht="13.9" hidden="false" customHeight="true" outlineLevel="0" collapsed="false">
      <c r="B428" s="115"/>
      <c r="C428" s="169" t="s">
        <v>938</v>
      </c>
      <c r="D428" s="169" t="s">
        <v>147</v>
      </c>
      <c r="E428" s="170" t="s">
        <v>939</v>
      </c>
      <c r="F428" s="171" t="s">
        <v>940</v>
      </c>
      <c r="G428" s="172" t="s">
        <v>254</v>
      </c>
      <c r="H428" s="173" t="n">
        <v>3.384</v>
      </c>
      <c r="I428" s="174"/>
      <c r="J428" s="175" t="n">
        <f aca="false">ROUND($I$428*$H$428,2)</f>
        <v>0</v>
      </c>
      <c r="K428" s="171" t="s">
        <v>151</v>
      </c>
      <c r="L428" s="115"/>
      <c r="M428" s="176"/>
      <c r="N428" s="177" t="s">
        <v>49</v>
      </c>
      <c r="Q428" s="178" t="n">
        <v>0.00284</v>
      </c>
      <c r="R428" s="178" t="n">
        <f aca="false">$Q$428*$H$428</f>
        <v>0.00961056</v>
      </c>
      <c r="S428" s="178" t="n">
        <v>0</v>
      </c>
      <c r="T428" s="179" t="n">
        <f aca="false">$S$428*$H$428</f>
        <v>0</v>
      </c>
      <c r="AR428" s="112" t="s">
        <v>152</v>
      </c>
      <c r="AT428" s="112" t="s">
        <v>147</v>
      </c>
      <c r="AU428" s="112" t="s">
        <v>86</v>
      </c>
      <c r="AY428" s="12" t="s">
        <v>144</v>
      </c>
      <c r="BE428" s="180" t="n">
        <f aca="false">IF($N$428="základní",$J$428,0)</f>
        <v>0</v>
      </c>
      <c r="BF428" s="180" t="n">
        <f aca="false">IF($N$428="snížená",$J$428,0)</f>
        <v>0</v>
      </c>
      <c r="BG428" s="180" t="n">
        <f aca="false">IF($N$428="zákl. přenesená",$J$428,0)</f>
        <v>0</v>
      </c>
      <c r="BH428" s="180" t="n">
        <f aca="false">IF($N$428="sníž. přenesená",$J$428,0)</f>
        <v>0</v>
      </c>
      <c r="BI428" s="180" t="n">
        <f aca="false">IF($N$428="nulová",$J$428,0)</f>
        <v>0</v>
      </c>
      <c r="BJ428" s="112" t="s">
        <v>24</v>
      </c>
      <c r="BK428" s="180" t="n">
        <f aca="false">ROUND($I$428*$H$428,2)</f>
        <v>0</v>
      </c>
      <c r="BL428" s="112" t="s">
        <v>152</v>
      </c>
      <c r="BM428" s="112" t="s">
        <v>941</v>
      </c>
    </row>
    <row r="429" s="12" customFormat="true" ht="14.45" hidden="false" customHeight="true" outlineLevel="0" collapsed="false">
      <c r="B429" s="115"/>
      <c r="D429" s="181" t="s">
        <v>154</v>
      </c>
      <c r="F429" s="182" t="s">
        <v>942</v>
      </c>
      <c r="L429" s="115"/>
      <c r="M429" s="183"/>
      <c r="T429" s="184"/>
      <c r="AT429" s="12" t="s">
        <v>154</v>
      </c>
      <c r="AU429" s="12" t="s">
        <v>86</v>
      </c>
    </row>
    <row r="430" s="12" customFormat="true" ht="54.6" hidden="false" customHeight="true" outlineLevel="0" collapsed="false">
      <c r="B430" s="115"/>
      <c r="D430" s="185" t="s">
        <v>156</v>
      </c>
      <c r="F430" s="186" t="s">
        <v>943</v>
      </c>
      <c r="L430" s="115"/>
      <c r="M430" s="183"/>
      <c r="T430" s="184"/>
      <c r="AT430" s="12" t="s">
        <v>156</v>
      </c>
      <c r="AU430" s="12" t="s">
        <v>86</v>
      </c>
    </row>
    <row r="431" s="12" customFormat="true" ht="13.9" hidden="false" customHeight="true" outlineLevel="0" collapsed="false">
      <c r="B431" s="115"/>
      <c r="C431" s="169" t="s">
        <v>944</v>
      </c>
      <c r="D431" s="169" t="s">
        <v>147</v>
      </c>
      <c r="E431" s="170" t="s">
        <v>945</v>
      </c>
      <c r="F431" s="171" t="s">
        <v>946</v>
      </c>
      <c r="G431" s="172" t="s">
        <v>254</v>
      </c>
      <c r="H431" s="173" t="n">
        <v>3.384</v>
      </c>
      <c r="I431" s="174"/>
      <c r="J431" s="175" t="n">
        <f aca="false">ROUND($I$431*$H$431,2)</f>
        <v>0</v>
      </c>
      <c r="K431" s="171" t="s">
        <v>151</v>
      </c>
      <c r="L431" s="115"/>
      <c r="M431" s="176"/>
      <c r="N431" s="177" t="s">
        <v>49</v>
      </c>
      <c r="Q431" s="178" t="n">
        <v>0</v>
      </c>
      <c r="R431" s="178" t="n">
        <f aca="false">$Q$431*$H$431</f>
        <v>0</v>
      </c>
      <c r="S431" s="178" t="n">
        <v>0</v>
      </c>
      <c r="T431" s="179" t="n">
        <f aca="false">$S$431*$H$431</f>
        <v>0</v>
      </c>
      <c r="AR431" s="112" t="s">
        <v>152</v>
      </c>
      <c r="AT431" s="112" t="s">
        <v>147</v>
      </c>
      <c r="AU431" s="112" t="s">
        <v>86</v>
      </c>
      <c r="AY431" s="12" t="s">
        <v>144</v>
      </c>
      <c r="BE431" s="180" t="n">
        <f aca="false">IF($N$431="základní",$J$431,0)</f>
        <v>0</v>
      </c>
      <c r="BF431" s="180" t="n">
        <f aca="false">IF($N$431="snížená",$J$431,0)</f>
        <v>0</v>
      </c>
      <c r="BG431" s="180" t="n">
        <f aca="false">IF($N$431="zákl. přenesená",$J$431,0)</f>
        <v>0</v>
      </c>
      <c r="BH431" s="180" t="n">
        <f aca="false">IF($N$431="sníž. přenesená",$J$431,0)</f>
        <v>0</v>
      </c>
      <c r="BI431" s="180" t="n">
        <f aca="false">IF($N$431="nulová",$J$431,0)</f>
        <v>0</v>
      </c>
      <c r="BJ431" s="112" t="s">
        <v>24</v>
      </c>
      <c r="BK431" s="180" t="n">
        <f aca="false">ROUND($I$431*$H$431,2)</f>
        <v>0</v>
      </c>
      <c r="BL431" s="112" t="s">
        <v>152</v>
      </c>
      <c r="BM431" s="112" t="s">
        <v>947</v>
      </c>
    </row>
    <row r="432" s="12" customFormat="true" ht="14.45" hidden="false" customHeight="true" outlineLevel="0" collapsed="false">
      <c r="B432" s="115"/>
      <c r="D432" s="181" t="s">
        <v>154</v>
      </c>
      <c r="F432" s="182" t="s">
        <v>948</v>
      </c>
      <c r="L432" s="115"/>
      <c r="M432" s="183"/>
      <c r="T432" s="184"/>
      <c r="AT432" s="12" t="s">
        <v>154</v>
      </c>
      <c r="AU432" s="12" t="s">
        <v>86</v>
      </c>
    </row>
    <row r="433" s="12" customFormat="true" ht="13.9" hidden="false" customHeight="true" outlineLevel="0" collapsed="false">
      <c r="B433" s="115"/>
      <c r="C433" s="169" t="s">
        <v>949</v>
      </c>
      <c r="D433" s="169" t="s">
        <v>147</v>
      </c>
      <c r="E433" s="170" t="s">
        <v>950</v>
      </c>
      <c r="F433" s="171" t="s">
        <v>951</v>
      </c>
      <c r="G433" s="172" t="s">
        <v>254</v>
      </c>
      <c r="H433" s="173" t="n">
        <v>5.922</v>
      </c>
      <c r="I433" s="174"/>
      <c r="J433" s="175" t="n">
        <f aca="false">ROUND($I$433*$H$433,2)</f>
        <v>0</v>
      </c>
      <c r="K433" s="171" t="s">
        <v>151</v>
      </c>
      <c r="L433" s="115"/>
      <c r="M433" s="176"/>
      <c r="N433" s="177" t="s">
        <v>49</v>
      </c>
      <c r="Q433" s="178" t="n">
        <v>0</v>
      </c>
      <c r="R433" s="178" t="n">
        <f aca="false">$Q$433*$H$433</f>
        <v>0</v>
      </c>
      <c r="S433" s="178" t="n">
        <v>0</v>
      </c>
      <c r="T433" s="179" t="n">
        <f aca="false">$S$433*$H$433</f>
        <v>0</v>
      </c>
      <c r="AR433" s="112" t="s">
        <v>152</v>
      </c>
      <c r="AT433" s="112" t="s">
        <v>147</v>
      </c>
      <c r="AU433" s="112" t="s">
        <v>86</v>
      </c>
      <c r="AY433" s="12" t="s">
        <v>144</v>
      </c>
      <c r="BE433" s="180" t="n">
        <f aca="false">IF($N$433="základní",$J$433,0)</f>
        <v>0</v>
      </c>
      <c r="BF433" s="180" t="n">
        <f aca="false">IF($N$433="snížená",$J$433,0)</f>
        <v>0</v>
      </c>
      <c r="BG433" s="180" t="n">
        <f aca="false">IF($N$433="zákl. přenesená",$J$433,0)</f>
        <v>0</v>
      </c>
      <c r="BH433" s="180" t="n">
        <f aca="false">IF($N$433="sníž. přenesená",$J$433,0)</f>
        <v>0</v>
      </c>
      <c r="BI433" s="180" t="n">
        <f aca="false">IF($N$433="nulová",$J$433,0)</f>
        <v>0</v>
      </c>
      <c r="BJ433" s="112" t="s">
        <v>24</v>
      </c>
      <c r="BK433" s="180" t="n">
        <f aca="false">ROUND($I$433*$H$433,2)</f>
        <v>0</v>
      </c>
      <c r="BL433" s="112" t="s">
        <v>152</v>
      </c>
      <c r="BM433" s="112" t="s">
        <v>952</v>
      </c>
    </row>
    <row r="434" s="12" customFormat="true" ht="14.45" hidden="false" customHeight="true" outlineLevel="0" collapsed="false">
      <c r="B434" s="115"/>
      <c r="D434" s="181" t="s">
        <v>154</v>
      </c>
      <c r="F434" s="182" t="s">
        <v>953</v>
      </c>
      <c r="L434" s="115"/>
      <c r="M434" s="183"/>
      <c r="T434" s="184"/>
      <c r="AT434" s="12" t="s">
        <v>154</v>
      </c>
      <c r="AU434" s="12" t="s">
        <v>86</v>
      </c>
    </row>
    <row r="435" s="12" customFormat="true" ht="28.9" hidden="false" customHeight="true" outlineLevel="0" collapsed="false">
      <c r="B435" s="115"/>
      <c r="D435" s="185" t="s">
        <v>156</v>
      </c>
      <c r="F435" s="186" t="s">
        <v>936</v>
      </c>
      <c r="L435" s="115"/>
      <c r="M435" s="183"/>
      <c r="T435" s="184"/>
      <c r="AT435" s="12" t="s">
        <v>156</v>
      </c>
      <c r="AU435" s="12" t="s">
        <v>86</v>
      </c>
    </row>
    <row r="436" s="12" customFormat="true" ht="13.9" hidden="false" customHeight="true" outlineLevel="0" collapsed="false">
      <c r="B436" s="187"/>
      <c r="D436" s="185" t="s">
        <v>172</v>
      </c>
      <c r="F436" s="188" t="s">
        <v>954</v>
      </c>
      <c r="H436" s="189" t="n">
        <v>5.922</v>
      </c>
      <c r="L436" s="187"/>
      <c r="M436" s="190"/>
      <c r="T436" s="191"/>
      <c r="AT436" s="192" t="s">
        <v>172</v>
      </c>
      <c r="AU436" s="192" t="s">
        <v>86</v>
      </c>
      <c r="AV436" s="192" t="s">
        <v>86</v>
      </c>
      <c r="AW436" s="192" t="s">
        <v>78</v>
      </c>
      <c r="AX436" s="192" t="s">
        <v>24</v>
      </c>
      <c r="AY436" s="192" t="s">
        <v>144</v>
      </c>
    </row>
    <row r="437" s="12" customFormat="true" ht="13.9" hidden="false" customHeight="true" outlineLevel="0" collapsed="false">
      <c r="B437" s="115"/>
      <c r="C437" s="169" t="s">
        <v>955</v>
      </c>
      <c r="D437" s="169" t="s">
        <v>147</v>
      </c>
      <c r="E437" s="170" t="s">
        <v>956</v>
      </c>
      <c r="F437" s="171" t="s">
        <v>957</v>
      </c>
      <c r="G437" s="172" t="s">
        <v>150</v>
      </c>
      <c r="H437" s="173" t="n">
        <v>96</v>
      </c>
      <c r="I437" s="174"/>
      <c r="J437" s="175" t="n">
        <f aca="false">ROUND($I$437*$H$437,2)</f>
        <v>0</v>
      </c>
      <c r="K437" s="171" t="s">
        <v>151</v>
      </c>
      <c r="L437" s="115"/>
      <c r="M437" s="176"/>
      <c r="N437" s="177" t="s">
        <v>49</v>
      </c>
      <c r="Q437" s="178" t="n">
        <v>1E-005</v>
      </c>
      <c r="R437" s="178" t="n">
        <f aca="false">$Q$437*$H$437</f>
        <v>0.00096</v>
      </c>
      <c r="S437" s="178" t="n">
        <v>0</v>
      </c>
      <c r="T437" s="179" t="n">
        <f aca="false">$S$437*$H$437</f>
        <v>0</v>
      </c>
      <c r="AR437" s="112" t="s">
        <v>152</v>
      </c>
      <c r="AT437" s="112" t="s">
        <v>147</v>
      </c>
      <c r="AU437" s="112" t="s">
        <v>86</v>
      </c>
      <c r="AY437" s="12" t="s">
        <v>144</v>
      </c>
      <c r="BE437" s="180" t="n">
        <f aca="false">IF($N$437="základní",$J$437,0)</f>
        <v>0</v>
      </c>
      <c r="BF437" s="180" t="n">
        <f aca="false">IF($N$437="snížená",$J$437,0)</f>
        <v>0</v>
      </c>
      <c r="BG437" s="180" t="n">
        <f aca="false">IF($N$437="zákl. přenesená",$J$437,0)</f>
        <v>0</v>
      </c>
      <c r="BH437" s="180" t="n">
        <f aca="false">IF($N$437="sníž. přenesená",$J$437,0)</f>
        <v>0</v>
      </c>
      <c r="BI437" s="180" t="n">
        <f aca="false">IF($N$437="nulová",$J$437,0)</f>
        <v>0</v>
      </c>
      <c r="BJ437" s="112" t="s">
        <v>24</v>
      </c>
      <c r="BK437" s="180" t="n">
        <f aca="false">ROUND($I$437*$H$437,2)</f>
        <v>0</v>
      </c>
      <c r="BL437" s="112" t="s">
        <v>152</v>
      </c>
      <c r="BM437" s="112" t="s">
        <v>958</v>
      </c>
    </row>
    <row r="438" s="12" customFormat="true" ht="14.45" hidden="false" customHeight="true" outlineLevel="0" collapsed="false">
      <c r="B438" s="115"/>
      <c r="D438" s="181" t="s">
        <v>154</v>
      </c>
      <c r="F438" s="182" t="s">
        <v>959</v>
      </c>
      <c r="L438" s="115"/>
      <c r="M438" s="183"/>
      <c r="T438" s="184"/>
      <c r="AT438" s="12" t="s">
        <v>154</v>
      </c>
      <c r="AU438" s="12" t="s">
        <v>86</v>
      </c>
    </row>
    <row r="439" s="12" customFormat="true" ht="41.45" hidden="false" customHeight="true" outlineLevel="0" collapsed="false">
      <c r="B439" s="115"/>
      <c r="D439" s="185" t="s">
        <v>156</v>
      </c>
      <c r="F439" s="186" t="s">
        <v>960</v>
      </c>
      <c r="L439" s="115"/>
      <c r="M439" s="183"/>
      <c r="T439" s="184"/>
      <c r="AT439" s="12" t="s">
        <v>156</v>
      </c>
      <c r="AU439" s="12" t="s">
        <v>86</v>
      </c>
    </row>
    <row r="440" s="12" customFormat="true" ht="13.9" hidden="false" customHeight="true" outlineLevel="0" collapsed="false">
      <c r="B440" s="115"/>
      <c r="C440" s="196" t="s">
        <v>961</v>
      </c>
      <c r="D440" s="196" t="s">
        <v>393</v>
      </c>
      <c r="E440" s="197" t="s">
        <v>962</v>
      </c>
      <c r="F440" s="198" t="s">
        <v>963</v>
      </c>
      <c r="G440" s="199" t="s">
        <v>150</v>
      </c>
      <c r="H440" s="200" t="n">
        <v>96</v>
      </c>
      <c r="I440" s="201"/>
      <c r="J440" s="202" t="n">
        <f aca="false">ROUND($I$440*$H$440,2)</f>
        <v>0</v>
      </c>
      <c r="K440" s="198" t="s">
        <v>511</v>
      </c>
      <c r="L440" s="203"/>
      <c r="M440" s="204"/>
      <c r="N440" s="205" t="s">
        <v>49</v>
      </c>
      <c r="Q440" s="178" t="n">
        <v>0</v>
      </c>
      <c r="R440" s="178" t="n">
        <f aca="false">$Q$440*$H$440</f>
        <v>0</v>
      </c>
      <c r="S440" s="178" t="n">
        <v>0</v>
      </c>
      <c r="T440" s="179" t="n">
        <f aca="false">$S$440*$H$440</f>
        <v>0</v>
      </c>
      <c r="AR440" s="112" t="s">
        <v>190</v>
      </c>
      <c r="AT440" s="112" t="s">
        <v>393</v>
      </c>
      <c r="AU440" s="112" t="s">
        <v>86</v>
      </c>
      <c r="AY440" s="12" t="s">
        <v>144</v>
      </c>
      <c r="BE440" s="180" t="n">
        <f aca="false">IF($N$440="základní",$J$440,0)</f>
        <v>0</v>
      </c>
      <c r="BF440" s="180" t="n">
        <f aca="false">IF($N$440="snížená",$J$440,0)</f>
        <v>0</v>
      </c>
      <c r="BG440" s="180" t="n">
        <f aca="false">IF($N$440="zákl. přenesená",$J$440,0)</f>
        <v>0</v>
      </c>
      <c r="BH440" s="180" t="n">
        <f aca="false">IF($N$440="sníž. přenesená",$J$440,0)</f>
        <v>0</v>
      </c>
      <c r="BI440" s="180" t="n">
        <f aca="false">IF($N$440="nulová",$J$440,0)</f>
        <v>0</v>
      </c>
      <c r="BJ440" s="112" t="s">
        <v>24</v>
      </c>
      <c r="BK440" s="180" t="n">
        <f aca="false">ROUND($I$440*$H$440,2)</f>
        <v>0</v>
      </c>
      <c r="BL440" s="112" t="s">
        <v>152</v>
      </c>
      <c r="BM440" s="112" t="s">
        <v>964</v>
      </c>
    </row>
    <row r="441" s="12" customFormat="true" ht="14.45" hidden="false" customHeight="true" outlineLevel="0" collapsed="false">
      <c r="B441" s="115"/>
      <c r="D441" s="181" t="s">
        <v>154</v>
      </c>
      <c r="F441" s="182" t="s">
        <v>963</v>
      </c>
      <c r="L441" s="115"/>
      <c r="M441" s="183"/>
      <c r="T441" s="184"/>
      <c r="AT441" s="12" t="s">
        <v>154</v>
      </c>
      <c r="AU441" s="12" t="s">
        <v>86</v>
      </c>
    </row>
    <row r="442" s="12" customFormat="true" ht="28.9" hidden="false" customHeight="true" outlineLevel="0" collapsed="false">
      <c r="B442" s="115"/>
      <c r="D442" s="185" t="s">
        <v>156</v>
      </c>
      <c r="F442" s="186" t="s">
        <v>965</v>
      </c>
      <c r="L442" s="115"/>
      <c r="M442" s="183"/>
      <c r="T442" s="184"/>
      <c r="AT442" s="12" t="s">
        <v>156</v>
      </c>
      <c r="AU442" s="12" t="s">
        <v>86</v>
      </c>
    </row>
    <row r="443" s="12" customFormat="true" ht="13.9" hidden="false" customHeight="true" outlineLevel="0" collapsed="false">
      <c r="B443" s="115"/>
      <c r="C443" s="169" t="s">
        <v>966</v>
      </c>
      <c r="D443" s="169" t="s">
        <v>147</v>
      </c>
      <c r="E443" s="170" t="s">
        <v>967</v>
      </c>
      <c r="F443" s="171" t="s">
        <v>968</v>
      </c>
      <c r="G443" s="172" t="s">
        <v>353</v>
      </c>
      <c r="H443" s="173" t="n">
        <v>4.15</v>
      </c>
      <c r="I443" s="174"/>
      <c r="J443" s="175" t="n">
        <f aca="false">ROUND($I$443*$H$443,2)</f>
        <v>0</v>
      </c>
      <c r="K443" s="171" t="s">
        <v>151</v>
      </c>
      <c r="L443" s="115"/>
      <c r="M443" s="176"/>
      <c r="N443" s="177" t="s">
        <v>49</v>
      </c>
      <c r="Q443" s="178" t="n">
        <v>0.12171</v>
      </c>
      <c r="R443" s="178" t="n">
        <f aca="false">$Q$443*$H$443</f>
        <v>0.5050965</v>
      </c>
      <c r="S443" s="178" t="n">
        <v>2.4</v>
      </c>
      <c r="T443" s="179" t="n">
        <f aca="false">$S$443*$H$443</f>
        <v>9.96</v>
      </c>
      <c r="AR443" s="112" t="s">
        <v>152</v>
      </c>
      <c r="AT443" s="112" t="s">
        <v>147</v>
      </c>
      <c r="AU443" s="112" t="s">
        <v>86</v>
      </c>
      <c r="AY443" s="12" t="s">
        <v>144</v>
      </c>
      <c r="BE443" s="180" t="n">
        <f aca="false">IF($N$443="základní",$J$443,0)</f>
        <v>0</v>
      </c>
      <c r="BF443" s="180" t="n">
        <f aca="false">IF($N$443="snížená",$J$443,0)</f>
        <v>0</v>
      </c>
      <c r="BG443" s="180" t="n">
        <f aca="false">IF($N$443="zákl. přenesená",$J$443,0)</f>
        <v>0</v>
      </c>
      <c r="BH443" s="180" t="n">
        <f aca="false">IF($N$443="sníž. přenesená",$J$443,0)</f>
        <v>0</v>
      </c>
      <c r="BI443" s="180" t="n">
        <f aca="false">IF($N$443="nulová",$J$443,0)</f>
        <v>0</v>
      </c>
      <c r="BJ443" s="112" t="s">
        <v>24</v>
      </c>
      <c r="BK443" s="180" t="n">
        <f aca="false">ROUND($I$443*$H$443,2)</f>
        <v>0</v>
      </c>
      <c r="BL443" s="112" t="s">
        <v>152</v>
      </c>
      <c r="BM443" s="112" t="s">
        <v>969</v>
      </c>
    </row>
    <row r="444" s="12" customFormat="true" ht="14.45" hidden="false" customHeight="true" outlineLevel="0" collapsed="false">
      <c r="B444" s="115"/>
      <c r="D444" s="181" t="s">
        <v>154</v>
      </c>
      <c r="F444" s="182" t="s">
        <v>970</v>
      </c>
      <c r="L444" s="115"/>
      <c r="M444" s="183"/>
      <c r="T444" s="184"/>
      <c r="AT444" s="12" t="s">
        <v>154</v>
      </c>
      <c r="AU444" s="12" t="s">
        <v>86</v>
      </c>
    </row>
    <row r="445" s="12" customFormat="true" ht="54.6" hidden="false" customHeight="true" outlineLevel="0" collapsed="false">
      <c r="B445" s="115"/>
      <c r="D445" s="185" t="s">
        <v>156</v>
      </c>
      <c r="F445" s="186" t="s">
        <v>971</v>
      </c>
      <c r="L445" s="115"/>
      <c r="M445" s="183"/>
      <c r="T445" s="184"/>
      <c r="AT445" s="12" t="s">
        <v>156</v>
      </c>
      <c r="AU445" s="12" t="s">
        <v>86</v>
      </c>
    </row>
    <row r="446" s="12" customFormat="true" ht="13.9" hidden="false" customHeight="true" outlineLevel="0" collapsed="false">
      <c r="B446" s="115"/>
      <c r="C446" s="169" t="s">
        <v>972</v>
      </c>
      <c r="D446" s="169" t="s">
        <v>147</v>
      </c>
      <c r="E446" s="170" t="s">
        <v>973</v>
      </c>
      <c r="F446" s="171" t="s">
        <v>974</v>
      </c>
      <c r="G446" s="172" t="s">
        <v>353</v>
      </c>
      <c r="H446" s="173" t="n">
        <v>4.06</v>
      </c>
      <c r="I446" s="174"/>
      <c r="J446" s="175" t="n">
        <f aca="false">ROUND($I$446*$H$446,2)</f>
        <v>0</v>
      </c>
      <c r="K446" s="171" t="s">
        <v>151</v>
      </c>
      <c r="L446" s="115"/>
      <c r="M446" s="176"/>
      <c r="N446" s="177" t="s">
        <v>49</v>
      </c>
      <c r="Q446" s="178" t="n">
        <v>0.121711072</v>
      </c>
      <c r="R446" s="178" t="n">
        <f aca="false">$Q$446*$H$446</f>
        <v>0.49414695232</v>
      </c>
      <c r="S446" s="178" t="n">
        <v>2.4</v>
      </c>
      <c r="T446" s="179" t="n">
        <f aca="false">$S$446*$H$446</f>
        <v>9.744</v>
      </c>
      <c r="AR446" s="112" t="s">
        <v>152</v>
      </c>
      <c r="AT446" s="112" t="s">
        <v>147</v>
      </c>
      <c r="AU446" s="112" t="s">
        <v>86</v>
      </c>
      <c r="AY446" s="12" t="s">
        <v>144</v>
      </c>
      <c r="BE446" s="180" t="n">
        <f aca="false">IF($N$446="základní",$J$446,0)</f>
        <v>0</v>
      </c>
      <c r="BF446" s="180" t="n">
        <f aca="false">IF($N$446="snížená",$J$446,0)</f>
        <v>0</v>
      </c>
      <c r="BG446" s="180" t="n">
        <f aca="false">IF($N$446="zákl. přenesená",$J$446,0)</f>
        <v>0</v>
      </c>
      <c r="BH446" s="180" t="n">
        <f aca="false">IF($N$446="sníž. přenesená",$J$446,0)</f>
        <v>0</v>
      </c>
      <c r="BI446" s="180" t="n">
        <f aca="false">IF($N$446="nulová",$J$446,0)</f>
        <v>0</v>
      </c>
      <c r="BJ446" s="112" t="s">
        <v>24</v>
      </c>
      <c r="BK446" s="180" t="n">
        <f aca="false">ROUND($I$446*$H$446,2)</f>
        <v>0</v>
      </c>
      <c r="BL446" s="112" t="s">
        <v>152</v>
      </c>
      <c r="BM446" s="112" t="s">
        <v>975</v>
      </c>
    </row>
    <row r="447" s="12" customFormat="true" ht="14.45" hidden="false" customHeight="true" outlineLevel="0" collapsed="false">
      <c r="B447" s="115"/>
      <c r="D447" s="181" t="s">
        <v>154</v>
      </c>
      <c r="F447" s="182" t="s">
        <v>976</v>
      </c>
      <c r="L447" s="115"/>
      <c r="M447" s="183"/>
      <c r="T447" s="184"/>
      <c r="AT447" s="12" t="s">
        <v>154</v>
      </c>
      <c r="AU447" s="12" t="s">
        <v>86</v>
      </c>
    </row>
    <row r="448" s="12" customFormat="true" ht="41.45" hidden="false" customHeight="true" outlineLevel="0" collapsed="false">
      <c r="B448" s="115"/>
      <c r="D448" s="185" t="s">
        <v>156</v>
      </c>
      <c r="F448" s="186" t="s">
        <v>977</v>
      </c>
      <c r="L448" s="115"/>
      <c r="M448" s="183"/>
      <c r="T448" s="184"/>
      <c r="AT448" s="12" t="s">
        <v>156</v>
      </c>
      <c r="AU448" s="12" t="s">
        <v>86</v>
      </c>
    </row>
    <row r="449" s="12" customFormat="true" ht="13.9" hidden="false" customHeight="true" outlineLevel="0" collapsed="false">
      <c r="B449" s="115"/>
      <c r="C449" s="169" t="s">
        <v>978</v>
      </c>
      <c r="D449" s="169" t="s">
        <v>147</v>
      </c>
      <c r="E449" s="170" t="s">
        <v>979</v>
      </c>
      <c r="F449" s="171" t="s">
        <v>980</v>
      </c>
      <c r="G449" s="172" t="s">
        <v>504</v>
      </c>
      <c r="H449" s="173" t="n">
        <v>7.55</v>
      </c>
      <c r="I449" s="174"/>
      <c r="J449" s="175" t="n">
        <f aca="false">ROUND($I$449*$H$449,2)</f>
        <v>0</v>
      </c>
      <c r="K449" s="171" t="s">
        <v>151</v>
      </c>
      <c r="L449" s="115"/>
      <c r="M449" s="176"/>
      <c r="N449" s="177" t="s">
        <v>49</v>
      </c>
      <c r="Q449" s="178" t="n">
        <v>9E-005</v>
      </c>
      <c r="R449" s="178" t="n">
        <f aca="false">$Q$449*$H$449</f>
        <v>0.0006795</v>
      </c>
      <c r="S449" s="178" t="n">
        <v>0.042</v>
      </c>
      <c r="T449" s="179" t="n">
        <f aca="false">$S$449*$H$449</f>
        <v>0.3171</v>
      </c>
      <c r="AR449" s="112" t="s">
        <v>152</v>
      </c>
      <c r="AT449" s="112" t="s">
        <v>147</v>
      </c>
      <c r="AU449" s="112" t="s">
        <v>86</v>
      </c>
      <c r="AY449" s="12" t="s">
        <v>144</v>
      </c>
      <c r="BE449" s="180" t="n">
        <f aca="false">IF($N$449="základní",$J$449,0)</f>
        <v>0</v>
      </c>
      <c r="BF449" s="180" t="n">
        <f aca="false">IF($N$449="snížená",$J$449,0)</f>
        <v>0</v>
      </c>
      <c r="BG449" s="180" t="n">
        <f aca="false">IF($N$449="zákl. přenesená",$J$449,0)</f>
        <v>0</v>
      </c>
      <c r="BH449" s="180" t="n">
        <f aca="false">IF($N$449="sníž. přenesená",$J$449,0)</f>
        <v>0</v>
      </c>
      <c r="BI449" s="180" t="n">
        <f aca="false">IF($N$449="nulová",$J$449,0)</f>
        <v>0</v>
      </c>
      <c r="BJ449" s="112" t="s">
        <v>24</v>
      </c>
      <c r="BK449" s="180" t="n">
        <f aca="false">ROUND($I$449*$H$449,2)</f>
        <v>0</v>
      </c>
      <c r="BL449" s="112" t="s">
        <v>152</v>
      </c>
      <c r="BM449" s="112" t="s">
        <v>981</v>
      </c>
    </row>
    <row r="450" s="12" customFormat="true" ht="36.6" hidden="false" customHeight="true" outlineLevel="0" collapsed="false">
      <c r="B450" s="115"/>
      <c r="D450" s="181" t="s">
        <v>154</v>
      </c>
      <c r="F450" s="182" t="s">
        <v>982</v>
      </c>
      <c r="L450" s="115"/>
      <c r="M450" s="183"/>
      <c r="T450" s="184"/>
      <c r="AT450" s="12" t="s">
        <v>154</v>
      </c>
      <c r="AU450" s="12" t="s">
        <v>86</v>
      </c>
    </row>
    <row r="451" s="12" customFormat="true" ht="41.45" hidden="false" customHeight="true" outlineLevel="0" collapsed="false">
      <c r="B451" s="115"/>
      <c r="D451" s="185" t="s">
        <v>156</v>
      </c>
      <c r="F451" s="186" t="s">
        <v>983</v>
      </c>
      <c r="L451" s="115"/>
      <c r="M451" s="183"/>
      <c r="T451" s="184"/>
      <c r="AT451" s="12" t="s">
        <v>156</v>
      </c>
      <c r="AU451" s="12" t="s">
        <v>86</v>
      </c>
    </row>
    <row r="452" s="12" customFormat="true" ht="13.9" hidden="false" customHeight="true" outlineLevel="0" collapsed="false">
      <c r="B452" s="115"/>
      <c r="C452" s="169" t="s">
        <v>984</v>
      </c>
      <c r="D452" s="169" t="s">
        <v>147</v>
      </c>
      <c r="E452" s="170" t="s">
        <v>985</v>
      </c>
      <c r="F452" s="171" t="s">
        <v>986</v>
      </c>
      <c r="G452" s="172" t="s">
        <v>504</v>
      </c>
      <c r="H452" s="173" t="n">
        <v>3.75</v>
      </c>
      <c r="I452" s="174"/>
      <c r="J452" s="175" t="n">
        <f aca="false">ROUND($I$452*$H$452,2)</f>
        <v>0</v>
      </c>
      <c r="K452" s="171" t="s">
        <v>151</v>
      </c>
      <c r="L452" s="115"/>
      <c r="M452" s="176"/>
      <c r="N452" s="177" t="s">
        <v>49</v>
      </c>
      <c r="Q452" s="178" t="n">
        <v>9E-005</v>
      </c>
      <c r="R452" s="178" t="n">
        <f aca="false">$Q$452*$H$452</f>
        <v>0.0003375</v>
      </c>
      <c r="S452" s="178" t="n">
        <v>0.018</v>
      </c>
      <c r="T452" s="179" t="n">
        <f aca="false">$S$452*$H$452</f>
        <v>0.0675</v>
      </c>
      <c r="AR452" s="112" t="s">
        <v>152</v>
      </c>
      <c r="AT452" s="112" t="s">
        <v>147</v>
      </c>
      <c r="AU452" s="112" t="s">
        <v>86</v>
      </c>
      <c r="AY452" s="12" t="s">
        <v>144</v>
      </c>
      <c r="BE452" s="180" t="n">
        <f aca="false">IF($N$452="základní",$J$452,0)</f>
        <v>0</v>
      </c>
      <c r="BF452" s="180" t="n">
        <f aca="false">IF($N$452="snížená",$J$452,0)</f>
        <v>0</v>
      </c>
      <c r="BG452" s="180" t="n">
        <f aca="false">IF($N$452="zákl. přenesená",$J$452,0)</f>
        <v>0</v>
      </c>
      <c r="BH452" s="180" t="n">
        <f aca="false">IF($N$452="sníž. přenesená",$J$452,0)</f>
        <v>0</v>
      </c>
      <c r="BI452" s="180" t="n">
        <f aca="false">IF($N$452="nulová",$J$452,0)</f>
        <v>0</v>
      </c>
      <c r="BJ452" s="112" t="s">
        <v>24</v>
      </c>
      <c r="BK452" s="180" t="n">
        <f aca="false">ROUND($I$452*$H$452,2)</f>
        <v>0</v>
      </c>
      <c r="BL452" s="112" t="s">
        <v>152</v>
      </c>
      <c r="BM452" s="112" t="s">
        <v>987</v>
      </c>
    </row>
    <row r="453" s="12" customFormat="true" ht="36.6" hidden="false" customHeight="true" outlineLevel="0" collapsed="false">
      <c r="B453" s="115"/>
      <c r="D453" s="181" t="s">
        <v>154</v>
      </c>
      <c r="F453" s="182" t="s">
        <v>988</v>
      </c>
      <c r="L453" s="115"/>
      <c r="M453" s="183"/>
      <c r="T453" s="184"/>
      <c r="AT453" s="12" t="s">
        <v>154</v>
      </c>
      <c r="AU453" s="12" t="s">
        <v>86</v>
      </c>
    </row>
    <row r="454" s="12" customFormat="true" ht="28.9" hidden="false" customHeight="true" outlineLevel="0" collapsed="false">
      <c r="B454" s="115"/>
      <c r="D454" s="185" t="s">
        <v>156</v>
      </c>
      <c r="F454" s="186" t="s">
        <v>989</v>
      </c>
      <c r="L454" s="115"/>
      <c r="M454" s="183"/>
      <c r="T454" s="184"/>
      <c r="AT454" s="12" t="s">
        <v>156</v>
      </c>
      <c r="AU454" s="12" t="s">
        <v>86</v>
      </c>
    </row>
    <row r="455" s="12" customFormat="true" ht="13.9" hidden="false" customHeight="true" outlineLevel="0" collapsed="false">
      <c r="B455" s="115"/>
      <c r="C455" s="169" t="s">
        <v>990</v>
      </c>
      <c r="D455" s="169" t="s">
        <v>147</v>
      </c>
      <c r="E455" s="170" t="s">
        <v>991</v>
      </c>
      <c r="F455" s="171" t="s">
        <v>992</v>
      </c>
      <c r="G455" s="172" t="s">
        <v>504</v>
      </c>
      <c r="H455" s="173" t="n">
        <v>44.5</v>
      </c>
      <c r="I455" s="174"/>
      <c r="J455" s="175" t="n">
        <f aca="false">ROUND($I$455*$H$455,2)</f>
        <v>0</v>
      </c>
      <c r="K455" s="171" t="s">
        <v>151</v>
      </c>
      <c r="L455" s="115"/>
      <c r="M455" s="176"/>
      <c r="N455" s="177" t="s">
        <v>49</v>
      </c>
      <c r="Q455" s="178" t="n">
        <v>8.36E-005</v>
      </c>
      <c r="R455" s="178" t="n">
        <f aca="false">$Q$455*$H$455</f>
        <v>0.0037202</v>
      </c>
      <c r="S455" s="178" t="n">
        <v>0.018</v>
      </c>
      <c r="T455" s="179" t="n">
        <f aca="false">$S$455*$H$455</f>
        <v>0.801</v>
      </c>
      <c r="AR455" s="112" t="s">
        <v>152</v>
      </c>
      <c r="AT455" s="112" t="s">
        <v>147</v>
      </c>
      <c r="AU455" s="112" t="s">
        <v>86</v>
      </c>
      <c r="AY455" s="12" t="s">
        <v>144</v>
      </c>
      <c r="BE455" s="180" t="n">
        <f aca="false">IF($N$455="základní",$J$455,0)</f>
        <v>0</v>
      </c>
      <c r="BF455" s="180" t="n">
        <f aca="false">IF($N$455="snížená",$J$455,0)</f>
        <v>0</v>
      </c>
      <c r="BG455" s="180" t="n">
        <f aca="false">IF($N$455="zákl. přenesená",$J$455,0)</f>
        <v>0</v>
      </c>
      <c r="BH455" s="180" t="n">
        <f aca="false">IF($N$455="sníž. přenesená",$J$455,0)</f>
        <v>0</v>
      </c>
      <c r="BI455" s="180" t="n">
        <f aca="false">IF($N$455="nulová",$J$455,0)</f>
        <v>0</v>
      </c>
      <c r="BJ455" s="112" t="s">
        <v>24</v>
      </c>
      <c r="BK455" s="180" t="n">
        <f aca="false">ROUND($I$455*$H$455,2)</f>
        <v>0</v>
      </c>
      <c r="BL455" s="112" t="s">
        <v>152</v>
      </c>
      <c r="BM455" s="112" t="s">
        <v>993</v>
      </c>
    </row>
    <row r="456" s="12" customFormat="true" ht="14.45" hidden="false" customHeight="true" outlineLevel="0" collapsed="false">
      <c r="B456" s="115"/>
      <c r="D456" s="181" t="s">
        <v>154</v>
      </c>
      <c r="F456" s="182" t="s">
        <v>994</v>
      </c>
      <c r="L456" s="115"/>
      <c r="M456" s="183"/>
      <c r="T456" s="184"/>
      <c r="AT456" s="12" t="s">
        <v>154</v>
      </c>
      <c r="AU456" s="12" t="s">
        <v>86</v>
      </c>
    </row>
    <row r="457" s="12" customFormat="true" ht="41.45" hidden="false" customHeight="true" outlineLevel="0" collapsed="false">
      <c r="B457" s="115"/>
      <c r="D457" s="185" t="s">
        <v>156</v>
      </c>
      <c r="F457" s="186" t="s">
        <v>995</v>
      </c>
      <c r="L457" s="115"/>
      <c r="M457" s="183"/>
      <c r="T457" s="184"/>
      <c r="AT457" s="12" t="s">
        <v>156</v>
      </c>
      <c r="AU457" s="12" t="s">
        <v>86</v>
      </c>
    </row>
    <row r="458" s="12" customFormat="true" ht="13.9" hidden="false" customHeight="true" outlineLevel="0" collapsed="false">
      <c r="B458" s="115"/>
      <c r="C458" s="169" t="s">
        <v>996</v>
      </c>
      <c r="D458" s="169" t="s">
        <v>147</v>
      </c>
      <c r="E458" s="170" t="s">
        <v>997</v>
      </c>
      <c r="F458" s="171" t="s">
        <v>998</v>
      </c>
      <c r="G458" s="172" t="s">
        <v>150</v>
      </c>
      <c r="H458" s="173" t="n">
        <v>12</v>
      </c>
      <c r="I458" s="174"/>
      <c r="J458" s="175" t="n">
        <f aca="false">ROUND($I$458*$H$458,2)</f>
        <v>0</v>
      </c>
      <c r="K458" s="171" t="s">
        <v>151</v>
      </c>
      <c r="L458" s="115"/>
      <c r="M458" s="176"/>
      <c r="N458" s="177" t="s">
        <v>49</v>
      </c>
      <c r="Q458" s="178" t="n">
        <v>6E-005</v>
      </c>
      <c r="R458" s="178" t="n">
        <f aca="false">$Q$458*$H$458</f>
        <v>0.00072</v>
      </c>
      <c r="S458" s="178" t="n">
        <v>0.184</v>
      </c>
      <c r="T458" s="179" t="n">
        <f aca="false">$S$458*$H$458</f>
        <v>2.208</v>
      </c>
      <c r="AR458" s="112" t="s">
        <v>152</v>
      </c>
      <c r="AT458" s="112" t="s">
        <v>147</v>
      </c>
      <c r="AU458" s="112" t="s">
        <v>86</v>
      </c>
      <c r="AY458" s="12" t="s">
        <v>144</v>
      </c>
      <c r="BE458" s="180" t="n">
        <f aca="false">IF($N$458="základní",$J$458,0)</f>
        <v>0</v>
      </c>
      <c r="BF458" s="180" t="n">
        <f aca="false">IF($N$458="snížená",$J$458,0)</f>
        <v>0</v>
      </c>
      <c r="BG458" s="180" t="n">
        <f aca="false">IF($N$458="zákl. přenesená",$J$458,0)</f>
        <v>0</v>
      </c>
      <c r="BH458" s="180" t="n">
        <f aca="false">IF($N$458="sníž. přenesená",$J$458,0)</f>
        <v>0</v>
      </c>
      <c r="BI458" s="180" t="n">
        <f aca="false">IF($N$458="nulová",$J$458,0)</f>
        <v>0</v>
      </c>
      <c r="BJ458" s="112" t="s">
        <v>24</v>
      </c>
      <c r="BK458" s="180" t="n">
        <f aca="false">ROUND($I$458*$H$458,2)</f>
        <v>0</v>
      </c>
      <c r="BL458" s="112" t="s">
        <v>152</v>
      </c>
      <c r="BM458" s="112" t="s">
        <v>999</v>
      </c>
    </row>
    <row r="459" s="12" customFormat="true" ht="14.45" hidden="false" customHeight="true" outlineLevel="0" collapsed="false">
      <c r="B459" s="115"/>
      <c r="D459" s="181" t="s">
        <v>154</v>
      </c>
      <c r="F459" s="182" t="s">
        <v>1000</v>
      </c>
      <c r="L459" s="115"/>
      <c r="M459" s="183"/>
      <c r="T459" s="184"/>
      <c r="AT459" s="12" t="s">
        <v>154</v>
      </c>
      <c r="AU459" s="12" t="s">
        <v>86</v>
      </c>
    </row>
    <row r="460" s="12" customFormat="true" ht="28.9" hidden="false" customHeight="true" outlineLevel="0" collapsed="false">
      <c r="B460" s="115"/>
      <c r="D460" s="185" t="s">
        <v>156</v>
      </c>
      <c r="F460" s="186" t="s">
        <v>1001</v>
      </c>
      <c r="L460" s="115"/>
      <c r="M460" s="183"/>
      <c r="T460" s="184"/>
      <c r="AT460" s="12" t="s">
        <v>156</v>
      </c>
      <c r="AU460" s="12" t="s">
        <v>86</v>
      </c>
    </row>
    <row r="461" s="12" customFormat="true" ht="13.9" hidden="false" customHeight="true" outlineLevel="0" collapsed="false">
      <c r="B461" s="115"/>
      <c r="C461" s="169" t="s">
        <v>1002</v>
      </c>
      <c r="D461" s="169" t="s">
        <v>147</v>
      </c>
      <c r="E461" s="170" t="s">
        <v>1003</v>
      </c>
      <c r="F461" s="171" t="s">
        <v>1004</v>
      </c>
      <c r="G461" s="172" t="s">
        <v>150</v>
      </c>
      <c r="H461" s="173" t="n">
        <v>4</v>
      </c>
      <c r="I461" s="174"/>
      <c r="J461" s="175" t="n">
        <f aca="false">ROUND($I$461*$H$461,2)</f>
        <v>0</v>
      </c>
      <c r="K461" s="171" t="s">
        <v>151</v>
      </c>
      <c r="L461" s="115"/>
      <c r="M461" s="176"/>
      <c r="N461" s="177" t="s">
        <v>49</v>
      </c>
      <c r="Q461" s="178" t="n">
        <v>0</v>
      </c>
      <c r="R461" s="178" t="n">
        <f aca="false">$Q$461*$H$461</f>
        <v>0</v>
      </c>
      <c r="S461" s="178" t="n">
        <v>0.1</v>
      </c>
      <c r="T461" s="179" t="n">
        <f aca="false">$S$461*$H$461</f>
        <v>0.4</v>
      </c>
      <c r="AR461" s="112" t="s">
        <v>152</v>
      </c>
      <c r="AT461" s="112" t="s">
        <v>147</v>
      </c>
      <c r="AU461" s="112" t="s">
        <v>86</v>
      </c>
      <c r="AY461" s="12" t="s">
        <v>144</v>
      </c>
      <c r="BE461" s="180" t="n">
        <f aca="false">IF($N$461="základní",$J$461,0)</f>
        <v>0</v>
      </c>
      <c r="BF461" s="180" t="n">
        <f aca="false">IF($N$461="snížená",$J$461,0)</f>
        <v>0</v>
      </c>
      <c r="BG461" s="180" t="n">
        <f aca="false">IF($N$461="zákl. přenesená",$J$461,0)</f>
        <v>0</v>
      </c>
      <c r="BH461" s="180" t="n">
        <f aca="false">IF($N$461="sníž. přenesená",$J$461,0)</f>
        <v>0</v>
      </c>
      <c r="BI461" s="180" t="n">
        <f aca="false">IF($N$461="nulová",$J$461,0)</f>
        <v>0</v>
      </c>
      <c r="BJ461" s="112" t="s">
        <v>24</v>
      </c>
      <c r="BK461" s="180" t="n">
        <f aca="false">ROUND($I$461*$H$461,2)</f>
        <v>0</v>
      </c>
      <c r="BL461" s="112" t="s">
        <v>152</v>
      </c>
      <c r="BM461" s="112" t="s">
        <v>1005</v>
      </c>
    </row>
    <row r="462" s="12" customFormat="true" ht="25.15" hidden="false" customHeight="true" outlineLevel="0" collapsed="false">
      <c r="B462" s="115"/>
      <c r="D462" s="181" t="s">
        <v>154</v>
      </c>
      <c r="F462" s="182" t="s">
        <v>1006</v>
      </c>
      <c r="L462" s="115"/>
      <c r="M462" s="183"/>
      <c r="T462" s="184"/>
      <c r="AT462" s="12" t="s">
        <v>154</v>
      </c>
      <c r="AU462" s="12" t="s">
        <v>86</v>
      </c>
    </row>
    <row r="463" s="12" customFormat="true" ht="28.9" hidden="false" customHeight="true" outlineLevel="0" collapsed="false">
      <c r="B463" s="115"/>
      <c r="D463" s="185" t="s">
        <v>156</v>
      </c>
      <c r="F463" s="186" t="s">
        <v>1007</v>
      </c>
      <c r="L463" s="115"/>
      <c r="M463" s="183"/>
      <c r="T463" s="184"/>
      <c r="AT463" s="12" t="s">
        <v>156</v>
      </c>
      <c r="AU463" s="12" t="s">
        <v>86</v>
      </c>
    </row>
    <row r="464" s="12" customFormat="true" ht="13.9" hidden="false" customHeight="true" outlineLevel="0" collapsed="false">
      <c r="B464" s="115"/>
      <c r="C464" s="169" t="s">
        <v>1008</v>
      </c>
      <c r="D464" s="169" t="s">
        <v>147</v>
      </c>
      <c r="E464" s="170" t="s">
        <v>1009</v>
      </c>
      <c r="F464" s="171" t="s">
        <v>1010</v>
      </c>
      <c r="G464" s="172" t="s">
        <v>150</v>
      </c>
      <c r="H464" s="173" t="n">
        <v>44</v>
      </c>
      <c r="I464" s="174"/>
      <c r="J464" s="175" t="n">
        <f aca="false">ROUND($I$464*$H$464,2)</f>
        <v>0</v>
      </c>
      <c r="K464" s="171" t="s">
        <v>151</v>
      </c>
      <c r="L464" s="115"/>
      <c r="M464" s="176"/>
      <c r="N464" s="177" t="s">
        <v>49</v>
      </c>
      <c r="Q464" s="178" t="n">
        <v>7E-005</v>
      </c>
      <c r="R464" s="178" t="n">
        <f aca="false">$Q$464*$H$464</f>
        <v>0.00308</v>
      </c>
      <c r="S464" s="178" t="n">
        <v>0</v>
      </c>
      <c r="T464" s="179" t="n">
        <f aca="false">$S$464*$H$464</f>
        <v>0</v>
      </c>
      <c r="AR464" s="112" t="s">
        <v>152</v>
      </c>
      <c r="AT464" s="112" t="s">
        <v>147</v>
      </c>
      <c r="AU464" s="112" t="s">
        <v>86</v>
      </c>
      <c r="AY464" s="12" t="s">
        <v>144</v>
      </c>
      <c r="BE464" s="180" t="n">
        <f aca="false">IF($N$464="základní",$J$464,0)</f>
        <v>0</v>
      </c>
      <c r="BF464" s="180" t="n">
        <f aca="false">IF($N$464="snížená",$J$464,0)</f>
        <v>0</v>
      </c>
      <c r="BG464" s="180" t="n">
        <f aca="false">IF($N$464="zákl. přenesená",$J$464,0)</f>
        <v>0</v>
      </c>
      <c r="BH464" s="180" t="n">
        <f aca="false">IF($N$464="sníž. přenesená",$J$464,0)</f>
        <v>0</v>
      </c>
      <c r="BI464" s="180" t="n">
        <f aca="false">IF($N$464="nulová",$J$464,0)</f>
        <v>0</v>
      </c>
      <c r="BJ464" s="112" t="s">
        <v>24</v>
      </c>
      <c r="BK464" s="180" t="n">
        <f aca="false">ROUND($I$464*$H$464,2)</f>
        <v>0</v>
      </c>
      <c r="BL464" s="112" t="s">
        <v>152</v>
      </c>
      <c r="BM464" s="112" t="s">
        <v>1011</v>
      </c>
    </row>
    <row r="465" s="12" customFormat="true" ht="14.45" hidden="false" customHeight="true" outlineLevel="0" collapsed="false">
      <c r="B465" s="115"/>
      <c r="D465" s="181" t="s">
        <v>154</v>
      </c>
      <c r="F465" s="182" t="s">
        <v>1012</v>
      </c>
      <c r="L465" s="115"/>
      <c r="M465" s="183"/>
      <c r="T465" s="184"/>
      <c r="AT465" s="12" t="s">
        <v>154</v>
      </c>
      <c r="AU465" s="12" t="s">
        <v>86</v>
      </c>
    </row>
    <row r="466" s="12" customFormat="true" ht="54.6" hidden="false" customHeight="true" outlineLevel="0" collapsed="false">
      <c r="B466" s="115"/>
      <c r="D466" s="185" t="s">
        <v>156</v>
      </c>
      <c r="F466" s="186" t="s">
        <v>1013</v>
      </c>
      <c r="L466" s="115"/>
      <c r="M466" s="183"/>
      <c r="T466" s="184"/>
      <c r="AT466" s="12" t="s">
        <v>156</v>
      </c>
      <c r="AU466" s="12" t="s">
        <v>86</v>
      </c>
    </row>
    <row r="467" s="12" customFormat="true" ht="13.9" hidden="false" customHeight="true" outlineLevel="0" collapsed="false">
      <c r="B467" s="115"/>
      <c r="C467" s="169" t="s">
        <v>1014</v>
      </c>
      <c r="D467" s="169" t="s">
        <v>147</v>
      </c>
      <c r="E467" s="170" t="s">
        <v>1015</v>
      </c>
      <c r="F467" s="171" t="s">
        <v>1016</v>
      </c>
      <c r="G467" s="172" t="s">
        <v>504</v>
      </c>
      <c r="H467" s="173" t="n">
        <v>1.92</v>
      </c>
      <c r="I467" s="174"/>
      <c r="J467" s="175" t="n">
        <f aca="false">ROUND($I$467*$H$467,2)</f>
        <v>0</v>
      </c>
      <c r="K467" s="171" t="s">
        <v>151</v>
      </c>
      <c r="L467" s="115"/>
      <c r="M467" s="176"/>
      <c r="N467" s="177" t="s">
        <v>49</v>
      </c>
      <c r="Q467" s="178" t="n">
        <v>0.00082</v>
      </c>
      <c r="R467" s="178" t="n">
        <f aca="false">$Q$467*$H$467</f>
        <v>0.0015744</v>
      </c>
      <c r="S467" s="178" t="n">
        <v>0.011</v>
      </c>
      <c r="T467" s="179" t="n">
        <f aca="false">$S$467*$H$467</f>
        <v>0.02112</v>
      </c>
      <c r="AR467" s="112" t="s">
        <v>152</v>
      </c>
      <c r="AT467" s="112" t="s">
        <v>147</v>
      </c>
      <c r="AU467" s="112" t="s">
        <v>86</v>
      </c>
      <c r="AY467" s="12" t="s">
        <v>144</v>
      </c>
      <c r="BE467" s="180" t="n">
        <f aca="false">IF($N$467="základní",$J$467,0)</f>
        <v>0</v>
      </c>
      <c r="BF467" s="180" t="n">
        <f aca="false">IF($N$467="snížená",$J$467,0)</f>
        <v>0</v>
      </c>
      <c r="BG467" s="180" t="n">
        <f aca="false">IF($N$467="zákl. přenesená",$J$467,0)</f>
        <v>0</v>
      </c>
      <c r="BH467" s="180" t="n">
        <f aca="false">IF($N$467="sníž. přenesená",$J$467,0)</f>
        <v>0</v>
      </c>
      <c r="BI467" s="180" t="n">
        <f aca="false">IF($N$467="nulová",$J$467,0)</f>
        <v>0</v>
      </c>
      <c r="BJ467" s="112" t="s">
        <v>24</v>
      </c>
      <c r="BK467" s="180" t="n">
        <f aca="false">ROUND($I$467*$H$467,2)</f>
        <v>0</v>
      </c>
      <c r="BL467" s="112" t="s">
        <v>152</v>
      </c>
      <c r="BM467" s="112" t="s">
        <v>1017</v>
      </c>
    </row>
    <row r="468" s="12" customFormat="true" ht="25.15" hidden="false" customHeight="true" outlineLevel="0" collapsed="false">
      <c r="B468" s="115"/>
      <c r="D468" s="181" t="s">
        <v>154</v>
      </c>
      <c r="F468" s="182" t="s">
        <v>1018</v>
      </c>
      <c r="L468" s="115"/>
      <c r="M468" s="183"/>
      <c r="T468" s="184"/>
      <c r="AT468" s="12" t="s">
        <v>154</v>
      </c>
      <c r="AU468" s="12" t="s">
        <v>86</v>
      </c>
    </row>
    <row r="469" s="12" customFormat="true" ht="41.45" hidden="false" customHeight="true" outlineLevel="0" collapsed="false">
      <c r="B469" s="115"/>
      <c r="D469" s="185" t="s">
        <v>156</v>
      </c>
      <c r="F469" s="186" t="s">
        <v>1019</v>
      </c>
      <c r="L469" s="115"/>
      <c r="M469" s="183"/>
      <c r="T469" s="184"/>
      <c r="AT469" s="12" t="s">
        <v>156</v>
      </c>
      <c r="AU469" s="12" t="s">
        <v>86</v>
      </c>
    </row>
    <row r="470" s="12" customFormat="true" ht="13.9" hidden="false" customHeight="true" outlineLevel="0" collapsed="false">
      <c r="B470" s="115"/>
      <c r="C470" s="169" t="s">
        <v>1020</v>
      </c>
      <c r="D470" s="169" t="s">
        <v>147</v>
      </c>
      <c r="E470" s="170" t="s">
        <v>1021</v>
      </c>
      <c r="F470" s="171" t="s">
        <v>1022</v>
      </c>
      <c r="G470" s="172" t="s">
        <v>307</v>
      </c>
      <c r="H470" s="173" t="n">
        <v>128.03</v>
      </c>
      <c r="I470" s="174"/>
      <c r="J470" s="175" t="n">
        <f aca="false">ROUND($I$470*$H$470,2)</f>
        <v>0</v>
      </c>
      <c r="K470" s="171" t="s">
        <v>151</v>
      </c>
      <c r="L470" s="115"/>
      <c r="M470" s="176"/>
      <c r="N470" s="177" t="s">
        <v>49</v>
      </c>
      <c r="Q470" s="178" t="n">
        <v>0</v>
      </c>
      <c r="R470" s="178" t="n">
        <f aca="false">$Q$470*$H$470</f>
        <v>0</v>
      </c>
      <c r="S470" s="178" t="n">
        <v>0.073</v>
      </c>
      <c r="T470" s="179" t="n">
        <f aca="false">$S$470*$H$470</f>
        <v>9.34619</v>
      </c>
      <c r="AR470" s="112" t="s">
        <v>152</v>
      </c>
      <c r="AT470" s="112" t="s">
        <v>147</v>
      </c>
      <c r="AU470" s="112" t="s">
        <v>86</v>
      </c>
      <c r="AY470" s="12" t="s">
        <v>144</v>
      </c>
      <c r="BE470" s="180" t="n">
        <f aca="false">IF($N$470="základní",$J$470,0)</f>
        <v>0</v>
      </c>
      <c r="BF470" s="180" t="n">
        <f aca="false">IF($N$470="snížená",$J$470,0)</f>
        <v>0</v>
      </c>
      <c r="BG470" s="180" t="n">
        <f aca="false">IF($N$470="zákl. přenesená",$J$470,0)</f>
        <v>0</v>
      </c>
      <c r="BH470" s="180" t="n">
        <f aca="false">IF($N$470="sníž. přenesená",$J$470,0)</f>
        <v>0</v>
      </c>
      <c r="BI470" s="180" t="n">
        <f aca="false">IF($N$470="nulová",$J$470,0)</f>
        <v>0</v>
      </c>
      <c r="BJ470" s="112" t="s">
        <v>24</v>
      </c>
      <c r="BK470" s="180" t="n">
        <f aca="false">ROUND($I$470*$H$470,2)</f>
        <v>0</v>
      </c>
      <c r="BL470" s="112" t="s">
        <v>152</v>
      </c>
      <c r="BM470" s="112" t="s">
        <v>1023</v>
      </c>
    </row>
    <row r="471" s="12" customFormat="true" ht="14.45" hidden="false" customHeight="true" outlineLevel="0" collapsed="false">
      <c r="B471" s="115"/>
      <c r="D471" s="181" t="s">
        <v>154</v>
      </c>
      <c r="F471" s="182" t="s">
        <v>1024</v>
      </c>
      <c r="L471" s="115"/>
      <c r="M471" s="183"/>
      <c r="T471" s="184"/>
      <c r="AT471" s="12" t="s">
        <v>154</v>
      </c>
      <c r="AU471" s="12" t="s">
        <v>86</v>
      </c>
    </row>
    <row r="472" s="12" customFormat="true" ht="41.45" hidden="false" customHeight="true" outlineLevel="0" collapsed="false">
      <c r="B472" s="115"/>
      <c r="D472" s="185" t="s">
        <v>156</v>
      </c>
      <c r="F472" s="186" t="s">
        <v>1025</v>
      </c>
      <c r="L472" s="115"/>
      <c r="M472" s="183"/>
      <c r="T472" s="184"/>
      <c r="AT472" s="12" t="s">
        <v>156</v>
      </c>
      <c r="AU472" s="12" t="s">
        <v>86</v>
      </c>
    </row>
    <row r="473" s="12" customFormat="true" ht="13.9" hidden="false" customHeight="true" outlineLevel="0" collapsed="false">
      <c r="B473" s="115"/>
      <c r="C473" s="169" t="s">
        <v>1026</v>
      </c>
      <c r="D473" s="169" t="s">
        <v>147</v>
      </c>
      <c r="E473" s="170" t="s">
        <v>1027</v>
      </c>
      <c r="F473" s="171" t="s">
        <v>1028</v>
      </c>
      <c r="G473" s="172" t="s">
        <v>307</v>
      </c>
      <c r="H473" s="173" t="n">
        <v>122.58</v>
      </c>
      <c r="I473" s="174"/>
      <c r="J473" s="175" t="n">
        <f aca="false">ROUND($I$473*$H$473,2)</f>
        <v>0</v>
      </c>
      <c r="K473" s="171" t="s">
        <v>151</v>
      </c>
      <c r="L473" s="115"/>
      <c r="M473" s="176"/>
      <c r="N473" s="177" t="s">
        <v>49</v>
      </c>
      <c r="Q473" s="178" t="n">
        <v>0</v>
      </c>
      <c r="R473" s="178" t="n">
        <f aca="false">$Q$473*$H$473</f>
        <v>0</v>
      </c>
      <c r="S473" s="178" t="n">
        <v>0.07</v>
      </c>
      <c r="T473" s="179" t="n">
        <f aca="false">$S$473*$H$473</f>
        <v>8.5806</v>
      </c>
      <c r="AR473" s="112" t="s">
        <v>152</v>
      </c>
      <c r="AT473" s="112" t="s">
        <v>147</v>
      </c>
      <c r="AU473" s="112" t="s">
        <v>86</v>
      </c>
      <c r="AY473" s="12" t="s">
        <v>144</v>
      </c>
      <c r="BE473" s="180" t="n">
        <f aca="false">IF($N$473="základní",$J$473,0)</f>
        <v>0</v>
      </c>
      <c r="BF473" s="180" t="n">
        <f aca="false">IF($N$473="snížená",$J$473,0)</f>
        <v>0</v>
      </c>
      <c r="BG473" s="180" t="n">
        <f aca="false">IF($N$473="zákl. přenesená",$J$473,0)</f>
        <v>0</v>
      </c>
      <c r="BH473" s="180" t="n">
        <f aca="false">IF($N$473="sníž. přenesená",$J$473,0)</f>
        <v>0</v>
      </c>
      <c r="BI473" s="180" t="n">
        <f aca="false">IF($N$473="nulová",$J$473,0)</f>
        <v>0</v>
      </c>
      <c r="BJ473" s="112" t="s">
        <v>24</v>
      </c>
      <c r="BK473" s="180" t="n">
        <f aca="false">ROUND($I$473*$H$473,2)</f>
        <v>0</v>
      </c>
      <c r="BL473" s="112" t="s">
        <v>152</v>
      </c>
      <c r="BM473" s="112" t="s">
        <v>1029</v>
      </c>
    </row>
    <row r="474" s="12" customFormat="true" ht="14.45" hidden="false" customHeight="true" outlineLevel="0" collapsed="false">
      <c r="B474" s="115"/>
      <c r="D474" s="181" t="s">
        <v>154</v>
      </c>
      <c r="F474" s="182" t="s">
        <v>1030</v>
      </c>
      <c r="L474" s="115"/>
      <c r="M474" s="183"/>
      <c r="T474" s="184"/>
      <c r="AT474" s="12" t="s">
        <v>154</v>
      </c>
      <c r="AU474" s="12" t="s">
        <v>86</v>
      </c>
    </row>
    <row r="475" s="12" customFormat="true" ht="41.45" hidden="false" customHeight="true" outlineLevel="0" collapsed="false">
      <c r="B475" s="115"/>
      <c r="D475" s="185" t="s">
        <v>156</v>
      </c>
      <c r="F475" s="186" t="s">
        <v>1031</v>
      </c>
      <c r="L475" s="115"/>
      <c r="M475" s="183"/>
      <c r="T475" s="184"/>
      <c r="AT475" s="12" t="s">
        <v>156</v>
      </c>
      <c r="AU475" s="12" t="s">
        <v>86</v>
      </c>
    </row>
    <row r="476" s="12" customFormat="true" ht="13.9" hidden="false" customHeight="true" outlineLevel="0" collapsed="false">
      <c r="B476" s="115"/>
      <c r="C476" s="169" t="s">
        <v>1032</v>
      </c>
      <c r="D476" s="169" t="s">
        <v>147</v>
      </c>
      <c r="E476" s="170" t="s">
        <v>1027</v>
      </c>
      <c r="F476" s="171" t="s">
        <v>1028</v>
      </c>
      <c r="G476" s="172" t="s">
        <v>307</v>
      </c>
      <c r="H476" s="173" t="n">
        <v>107.87</v>
      </c>
      <c r="I476" s="174"/>
      <c r="J476" s="175" t="n">
        <f aca="false">ROUND($I$476*$H$476,2)</f>
        <v>0</v>
      </c>
      <c r="K476" s="171" t="s">
        <v>151</v>
      </c>
      <c r="L476" s="115"/>
      <c r="M476" s="176"/>
      <c r="N476" s="177" t="s">
        <v>49</v>
      </c>
      <c r="Q476" s="178" t="n">
        <v>0</v>
      </c>
      <c r="R476" s="178" t="n">
        <f aca="false">$Q$476*$H$476</f>
        <v>0</v>
      </c>
      <c r="S476" s="178" t="n">
        <v>0.07</v>
      </c>
      <c r="T476" s="179" t="n">
        <f aca="false">$S$476*$H$476</f>
        <v>7.5509</v>
      </c>
      <c r="AR476" s="112" t="s">
        <v>152</v>
      </c>
      <c r="AT476" s="112" t="s">
        <v>147</v>
      </c>
      <c r="AU476" s="112" t="s">
        <v>86</v>
      </c>
      <c r="AY476" s="12" t="s">
        <v>144</v>
      </c>
      <c r="BE476" s="180" t="n">
        <f aca="false">IF($N$476="základní",$J$476,0)</f>
        <v>0</v>
      </c>
      <c r="BF476" s="180" t="n">
        <f aca="false">IF($N$476="snížená",$J$476,0)</f>
        <v>0</v>
      </c>
      <c r="BG476" s="180" t="n">
        <f aca="false">IF($N$476="zákl. přenesená",$J$476,0)</f>
        <v>0</v>
      </c>
      <c r="BH476" s="180" t="n">
        <f aca="false">IF($N$476="sníž. přenesená",$J$476,0)</f>
        <v>0</v>
      </c>
      <c r="BI476" s="180" t="n">
        <f aca="false">IF($N$476="nulová",$J$476,0)</f>
        <v>0</v>
      </c>
      <c r="BJ476" s="112" t="s">
        <v>24</v>
      </c>
      <c r="BK476" s="180" t="n">
        <f aca="false">ROUND($I$476*$H$476,2)</f>
        <v>0</v>
      </c>
      <c r="BL476" s="112" t="s">
        <v>152</v>
      </c>
      <c r="BM476" s="112" t="s">
        <v>1033</v>
      </c>
    </row>
    <row r="477" s="12" customFormat="true" ht="14.45" hidden="false" customHeight="true" outlineLevel="0" collapsed="false">
      <c r="B477" s="115"/>
      <c r="D477" s="181" t="s">
        <v>154</v>
      </c>
      <c r="F477" s="182" t="s">
        <v>1030</v>
      </c>
      <c r="L477" s="115"/>
      <c r="M477" s="183"/>
      <c r="T477" s="184"/>
      <c r="AT477" s="12" t="s">
        <v>154</v>
      </c>
      <c r="AU477" s="12" t="s">
        <v>86</v>
      </c>
    </row>
    <row r="478" s="12" customFormat="true" ht="28.9" hidden="false" customHeight="true" outlineLevel="0" collapsed="false">
      <c r="B478" s="115"/>
      <c r="D478" s="185" t="s">
        <v>156</v>
      </c>
      <c r="F478" s="186" t="s">
        <v>1034</v>
      </c>
      <c r="L478" s="115"/>
      <c r="M478" s="183"/>
      <c r="T478" s="184"/>
      <c r="AT478" s="12" t="s">
        <v>156</v>
      </c>
      <c r="AU478" s="12" t="s">
        <v>86</v>
      </c>
    </row>
    <row r="479" s="12" customFormat="true" ht="13.9" hidden="false" customHeight="true" outlineLevel="0" collapsed="false">
      <c r="B479" s="115"/>
      <c r="C479" s="169" t="s">
        <v>1035</v>
      </c>
      <c r="D479" s="169" t="s">
        <v>147</v>
      </c>
      <c r="E479" s="170" t="s">
        <v>1036</v>
      </c>
      <c r="F479" s="171" t="s">
        <v>1037</v>
      </c>
      <c r="G479" s="172" t="s">
        <v>307</v>
      </c>
      <c r="H479" s="173" t="n">
        <v>46.23</v>
      </c>
      <c r="I479" s="174"/>
      <c r="J479" s="175" t="n">
        <f aca="false">ROUND($I$479*$H$479,2)</f>
        <v>0</v>
      </c>
      <c r="K479" s="171" t="s">
        <v>151</v>
      </c>
      <c r="L479" s="115"/>
      <c r="M479" s="176"/>
      <c r="N479" s="177" t="s">
        <v>49</v>
      </c>
      <c r="Q479" s="178" t="n">
        <v>0</v>
      </c>
      <c r="R479" s="178" t="n">
        <f aca="false">$Q$479*$H$479</f>
        <v>0</v>
      </c>
      <c r="S479" s="178" t="n">
        <v>0.075</v>
      </c>
      <c r="T479" s="179" t="n">
        <f aca="false">$S$479*$H$479</f>
        <v>3.46725</v>
      </c>
      <c r="AR479" s="112" t="s">
        <v>152</v>
      </c>
      <c r="AT479" s="112" t="s">
        <v>147</v>
      </c>
      <c r="AU479" s="112" t="s">
        <v>86</v>
      </c>
      <c r="AY479" s="12" t="s">
        <v>144</v>
      </c>
      <c r="BE479" s="180" t="n">
        <f aca="false">IF($N$479="základní",$J$479,0)</f>
        <v>0</v>
      </c>
      <c r="BF479" s="180" t="n">
        <f aca="false">IF($N$479="snížená",$J$479,0)</f>
        <v>0</v>
      </c>
      <c r="BG479" s="180" t="n">
        <f aca="false">IF($N$479="zákl. přenesená",$J$479,0)</f>
        <v>0</v>
      </c>
      <c r="BH479" s="180" t="n">
        <f aca="false">IF($N$479="sníž. přenesená",$J$479,0)</f>
        <v>0</v>
      </c>
      <c r="BI479" s="180" t="n">
        <f aca="false">IF($N$479="nulová",$J$479,0)</f>
        <v>0</v>
      </c>
      <c r="BJ479" s="112" t="s">
        <v>24</v>
      </c>
      <c r="BK479" s="180" t="n">
        <f aca="false">ROUND($I$479*$H$479,2)</f>
        <v>0</v>
      </c>
      <c r="BL479" s="112" t="s">
        <v>152</v>
      </c>
      <c r="BM479" s="112" t="s">
        <v>1038</v>
      </c>
    </row>
    <row r="480" s="12" customFormat="true" ht="14.45" hidden="false" customHeight="true" outlineLevel="0" collapsed="false">
      <c r="B480" s="115"/>
      <c r="D480" s="181" t="s">
        <v>154</v>
      </c>
      <c r="F480" s="182" t="s">
        <v>1039</v>
      </c>
      <c r="L480" s="115"/>
      <c r="M480" s="183"/>
      <c r="T480" s="184"/>
      <c r="AT480" s="12" t="s">
        <v>154</v>
      </c>
      <c r="AU480" s="12" t="s">
        <v>86</v>
      </c>
    </row>
    <row r="481" s="12" customFormat="true" ht="28.9" hidden="false" customHeight="true" outlineLevel="0" collapsed="false">
      <c r="B481" s="115"/>
      <c r="D481" s="185" t="s">
        <v>156</v>
      </c>
      <c r="F481" s="186" t="s">
        <v>1040</v>
      </c>
      <c r="L481" s="115"/>
      <c r="M481" s="183"/>
      <c r="T481" s="184"/>
      <c r="AT481" s="12" t="s">
        <v>156</v>
      </c>
      <c r="AU481" s="12" t="s">
        <v>86</v>
      </c>
    </row>
    <row r="482" s="12" customFormat="true" ht="13.9" hidden="false" customHeight="true" outlineLevel="0" collapsed="false">
      <c r="B482" s="115"/>
      <c r="C482" s="169" t="s">
        <v>1041</v>
      </c>
      <c r="D482" s="169" t="s">
        <v>147</v>
      </c>
      <c r="E482" s="170" t="s">
        <v>1042</v>
      </c>
      <c r="F482" s="171" t="s">
        <v>1043</v>
      </c>
      <c r="G482" s="172" t="s">
        <v>307</v>
      </c>
      <c r="H482" s="173" t="n">
        <v>49.6</v>
      </c>
      <c r="I482" s="174"/>
      <c r="J482" s="175" t="n">
        <f aca="false">ROUND($I$482*$H$482,2)</f>
        <v>0</v>
      </c>
      <c r="K482" s="171" t="s">
        <v>151</v>
      </c>
      <c r="L482" s="115"/>
      <c r="M482" s="176"/>
      <c r="N482" s="177" t="s">
        <v>49</v>
      </c>
      <c r="Q482" s="178" t="n">
        <v>0.01943</v>
      </c>
      <c r="R482" s="178" t="n">
        <f aca="false">$Q$482*$H$482</f>
        <v>0.963728</v>
      </c>
      <c r="S482" s="178" t="n">
        <v>0</v>
      </c>
      <c r="T482" s="179" t="n">
        <f aca="false">$S$482*$H$482</f>
        <v>0</v>
      </c>
      <c r="AR482" s="112" t="s">
        <v>152</v>
      </c>
      <c r="AT482" s="112" t="s">
        <v>147</v>
      </c>
      <c r="AU482" s="112" t="s">
        <v>86</v>
      </c>
      <c r="AY482" s="12" t="s">
        <v>144</v>
      </c>
      <c r="BE482" s="180" t="n">
        <f aca="false">IF($N$482="základní",$J$482,0)</f>
        <v>0</v>
      </c>
      <c r="BF482" s="180" t="n">
        <f aca="false">IF($N$482="snížená",$J$482,0)</f>
        <v>0</v>
      </c>
      <c r="BG482" s="180" t="n">
        <f aca="false">IF($N$482="zákl. přenesená",$J$482,0)</f>
        <v>0</v>
      </c>
      <c r="BH482" s="180" t="n">
        <f aca="false">IF($N$482="sníž. přenesená",$J$482,0)</f>
        <v>0</v>
      </c>
      <c r="BI482" s="180" t="n">
        <f aca="false">IF($N$482="nulová",$J$482,0)</f>
        <v>0</v>
      </c>
      <c r="BJ482" s="112" t="s">
        <v>24</v>
      </c>
      <c r="BK482" s="180" t="n">
        <f aca="false">ROUND($I$482*$H$482,2)</f>
        <v>0</v>
      </c>
      <c r="BL482" s="112" t="s">
        <v>152</v>
      </c>
      <c r="BM482" s="112" t="s">
        <v>1044</v>
      </c>
    </row>
    <row r="483" s="12" customFormat="true" ht="14.45" hidden="false" customHeight="true" outlineLevel="0" collapsed="false">
      <c r="B483" s="115"/>
      <c r="D483" s="181" t="s">
        <v>154</v>
      </c>
      <c r="F483" s="182" t="s">
        <v>1045</v>
      </c>
      <c r="L483" s="115"/>
      <c r="M483" s="183"/>
      <c r="T483" s="184"/>
      <c r="AT483" s="12" t="s">
        <v>154</v>
      </c>
      <c r="AU483" s="12" t="s">
        <v>86</v>
      </c>
    </row>
    <row r="484" s="12" customFormat="true" ht="28.9" hidden="false" customHeight="true" outlineLevel="0" collapsed="false">
      <c r="B484" s="115"/>
      <c r="D484" s="185" t="s">
        <v>156</v>
      </c>
      <c r="F484" s="186" t="s">
        <v>1046</v>
      </c>
      <c r="L484" s="115"/>
      <c r="M484" s="183"/>
      <c r="T484" s="184"/>
      <c r="AT484" s="12" t="s">
        <v>156</v>
      </c>
      <c r="AU484" s="12" t="s">
        <v>86</v>
      </c>
    </row>
    <row r="485" s="12" customFormat="true" ht="13.9" hidden="false" customHeight="true" outlineLevel="0" collapsed="false">
      <c r="B485" s="115"/>
      <c r="C485" s="169" t="s">
        <v>1047</v>
      </c>
      <c r="D485" s="169" t="s">
        <v>147</v>
      </c>
      <c r="E485" s="170" t="s">
        <v>1048</v>
      </c>
      <c r="F485" s="171" t="s">
        <v>1049</v>
      </c>
      <c r="G485" s="172" t="s">
        <v>307</v>
      </c>
      <c r="H485" s="173" t="n">
        <v>56.52</v>
      </c>
      <c r="I485" s="174"/>
      <c r="J485" s="175" t="n">
        <f aca="false">ROUND($I$485*$H$485,2)</f>
        <v>0</v>
      </c>
      <c r="K485" s="171" t="s">
        <v>151</v>
      </c>
      <c r="L485" s="115"/>
      <c r="M485" s="176"/>
      <c r="N485" s="177" t="s">
        <v>49</v>
      </c>
      <c r="Q485" s="178" t="n">
        <v>0.03885</v>
      </c>
      <c r="R485" s="178" t="n">
        <f aca="false">$Q$485*$H$485</f>
        <v>2.195802</v>
      </c>
      <c r="S485" s="178" t="n">
        <v>0</v>
      </c>
      <c r="T485" s="179" t="n">
        <f aca="false">$S$485*$H$485</f>
        <v>0</v>
      </c>
      <c r="AR485" s="112" t="s">
        <v>152</v>
      </c>
      <c r="AT485" s="112" t="s">
        <v>147</v>
      </c>
      <c r="AU485" s="112" t="s">
        <v>86</v>
      </c>
      <c r="AY485" s="12" t="s">
        <v>144</v>
      </c>
      <c r="BE485" s="180" t="n">
        <f aca="false">IF($N$485="základní",$J$485,0)</f>
        <v>0</v>
      </c>
      <c r="BF485" s="180" t="n">
        <f aca="false">IF($N$485="snížená",$J$485,0)</f>
        <v>0</v>
      </c>
      <c r="BG485" s="180" t="n">
        <f aca="false">IF($N$485="zákl. přenesená",$J$485,0)</f>
        <v>0</v>
      </c>
      <c r="BH485" s="180" t="n">
        <f aca="false">IF($N$485="sníž. přenesená",$J$485,0)</f>
        <v>0</v>
      </c>
      <c r="BI485" s="180" t="n">
        <f aca="false">IF($N$485="nulová",$J$485,0)</f>
        <v>0</v>
      </c>
      <c r="BJ485" s="112" t="s">
        <v>24</v>
      </c>
      <c r="BK485" s="180" t="n">
        <f aca="false">ROUND($I$485*$H$485,2)</f>
        <v>0</v>
      </c>
      <c r="BL485" s="112" t="s">
        <v>152</v>
      </c>
      <c r="BM485" s="112" t="s">
        <v>1050</v>
      </c>
    </row>
    <row r="486" s="12" customFormat="true" ht="14.45" hidden="false" customHeight="true" outlineLevel="0" collapsed="false">
      <c r="B486" s="115"/>
      <c r="D486" s="181" t="s">
        <v>154</v>
      </c>
      <c r="F486" s="182" t="s">
        <v>1051</v>
      </c>
      <c r="L486" s="115"/>
      <c r="M486" s="183"/>
      <c r="T486" s="184"/>
      <c r="AT486" s="12" t="s">
        <v>154</v>
      </c>
      <c r="AU486" s="12" t="s">
        <v>86</v>
      </c>
    </row>
    <row r="487" s="12" customFormat="true" ht="28.9" hidden="false" customHeight="true" outlineLevel="0" collapsed="false">
      <c r="B487" s="115"/>
      <c r="D487" s="185" t="s">
        <v>156</v>
      </c>
      <c r="F487" s="186" t="s">
        <v>1046</v>
      </c>
      <c r="L487" s="115"/>
      <c r="M487" s="183"/>
      <c r="T487" s="184"/>
      <c r="AT487" s="12" t="s">
        <v>156</v>
      </c>
      <c r="AU487" s="12" t="s">
        <v>86</v>
      </c>
    </row>
    <row r="488" s="12" customFormat="true" ht="13.9" hidden="false" customHeight="true" outlineLevel="0" collapsed="false">
      <c r="B488" s="115"/>
      <c r="C488" s="169" t="s">
        <v>1052</v>
      </c>
      <c r="D488" s="169" t="s">
        <v>147</v>
      </c>
      <c r="E488" s="170" t="s">
        <v>1053</v>
      </c>
      <c r="F488" s="171" t="s">
        <v>1054</v>
      </c>
      <c r="G488" s="172" t="s">
        <v>307</v>
      </c>
      <c r="H488" s="173" t="n">
        <v>34.88</v>
      </c>
      <c r="I488" s="174"/>
      <c r="J488" s="175" t="n">
        <f aca="false">ROUND($I$488*$H$488,2)</f>
        <v>0</v>
      </c>
      <c r="K488" s="171" t="s">
        <v>151</v>
      </c>
      <c r="L488" s="115"/>
      <c r="M488" s="176"/>
      <c r="N488" s="177" t="s">
        <v>49</v>
      </c>
      <c r="Q488" s="178" t="n">
        <v>0.05828</v>
      </c>
      <c r="R488" s="178" t="n">
        <f aca="false">$Q$488*$H$488</f>
        <v>2.0328064</v>
      </c>
      <c r="S488" s="178" t="n">
        <v>0</v>
      </c>
      <c r="T488" s="179" t="n">
        <f aca="false">$S$488*$H$488</f>
        <v>0</v>
      </c>
      <c r="AR488" s="112" t="s">
        <v>152</v>
      </c>
      <c r="AT488" s="112" t="s">
        <v>147</v>
      </c>
      <c r="AU488" s="112" t="s">
        <v>86</v>
      </c>
      <c r="AY488" s="12" t="s">
        <v>144</v>
      </c>
      <c r="BE488" s="180" t="n">
        <f aca="false">IF($N$488="základní",$J$488,0)</f>
        <v>0</v>
      </c>
      <c r="BF488" s="180" t="n">
        <f aca="false">IF($N$488="snížená",$J$488,0)</f>
        <v>0</v>
      </c>
      <c r="BG488" s="180" t="n">
        <f aca="false">IF($N$488="zákl. přenesená",$J$488,0)</f>
        <v>0</v>
      </c>
      <c r="BH488" s="180" t="n">
        <f aca="false">IF($N$488="sníž. přenesená",$J$488,0)</f>
        <v>0</v>
      </c>
      <c r="BI488" s="180" t="n">
        <f aca="false">IF($N$488="nulová",$J$488,0)</f>
        <v>0</v>
      </c>
      <c r="BJ488" s="112" t="s">
        <v>24</v>
      </c>
      <c r="BK488" s="180" t="n">
        <f aca="false">ROUND($I$488*$H$488,2)</f>
        <v>0</v>
      </c>
      <c r="BL488" s="112" t="s">
        <v>152</v>
      </c>
      <c r="BM488" s="112" t="s">
        <v>1055</v>
      </c>
    </row>
    <row r="489" s="12" customFormat="true" ht="14.45" hidden="false" customHeight="true" outlineLevel="0" collapsed="false">
      <c r="B489" s="115"/>
      <c r="D489" s="181" t="s">
        <v>154</v>
      </c>
      <c r="F489" s="182" t="s">
        <v>1056</v>
      </c>
      <c r="L489" s="115"/>
      <c r="M489" s="183"/>
      <c r="T489" s="184"/>
      <c r="AT489" s="12" t="s">
        <v>154</v>
      </c>
      <c r="AU489" s="12" t="s">
        <v>86</v>
      </c>
    </row>
    <row r="490" s="12" customFormat="true" ht="28.9" hidden="false" customHeight="true" outlineLevel="0" collapsed="false">
      <c r="B490" s="115"/>
      <c r="D490" s="185" t="s">
        <v>156</v>
      </c>
      <c r="F490" s="186" t="s">
        <v>1046</v>
      </c>
      <c r="L490" s="115"/>
      <c r="M490" s="183"/>
      <c r="T490" s="184"/>
      <c r="AT490" s="12" t="s">
        <v>156</v>
      </c>
      <c r="AU490" s="12" t="s">
        <v>86</v>
      </c>
    </row>
    <row r="491" s="12" customFormat="true" ht="13.9" hidden="false" customHeight="true" outlineLevel="0" collapsed="false">
      <c r="B491" s="115"/>
      <c r="C491" s="169" t="s">
        <v>1057</v>
      </c>
      <c r="D491" s="169" t="s">
        <v>147</v>
      </c>
      <c r="E491" s="170" t="s">
        <v>1058</v>
      </c>
      <c r="F491" s="171" t="s">
        <v>1059</v>
      </c>
      <c r="G491" s="172" t="s">
        <v>307</v>
      </c>
      <c r="H491" s="173" t="n">
        <v>29.22</v>
      </c>
      <c r="I491" s="174"/>
      <c r="J491" s="175" t="n">
        <f aca="false">ROUND($I$491*$H$491,2)</f>
        <v>0</v>
      </c>
      <c r="K491" s="171" t="s">
        <v>151</v>
      </c>
      <c r="L491" s="115"/>
      <c r="M491" s="176"/>
      <c r="N491" s="177" t="s">
        <v>49</v>
      </c>
      <c r="Q491" s="178" t="n">
        <v>0.09975</v>
      </c>
      <c r="R491" s="178" t="n">
        <f aca="false">$Q$491*$H$491</f>
        <v>2.914695</v>
      </c>
      <c r="S491" s="178" t="n">
        <v>0</v>
      </c>
      <c r="T491" s="179" t="n">
        <f aca="false">$S$491*$H$491</f>
        <v>0</v>
      </c>
      <c r="AR491" s="112" t="s">
        <v>152</v>
      </c>
      <c r="AT491" s="112" t="s">
        <v>147</v>
      </c>
      <c r="AU491" s="112" t="s">
        <v>86</v>
      </c>
      <c r="AY491" s="12" t="s">
        <v>144</v>
      </c>
      <c r="BE491" s="180" t="n">
        <f aca="false">IF($N$491="základní",$J$491,0)</f>
        <v>0</v>
      </c>
      <c r="BF491" s="180" t="n">
        <f aca="false">IF($N$491="snížená",$J$491,0)</f>
        <v>0</v>
      </c>
      <c r="BG491" s="180" t="n">
        <f aca="false">IF($N$491="zákl. přenesená",$J$491,0)</f>
        <v>0</v>
      </c>
      <c r="BH491" s="180" t="n">
        <f aca="false">IF($N$491="sníž. přenesená",$J$491,0)</f>
        <v>0</v>
      </c>
      <c r="BI491" s="180" t="n">
        <f aca="false">IF($N$491="nulová",$J$491,0)</f>
        <v>0</v>
      </c>
      <c r="BJ491" s="112" t="s">
        <v>24</v>
      </c>
      <c r="BK491" s="180" t="n">
        <f aca="false">ROUND($I$491*$H$491,2)</f>
        <v>0</v>
      </c>
      <c r="BL491" s="112" t="s">
        <v>152</v>
      </c>
      <c r="BM491" s="112" t="s">
        <v>1060</v>
      </c>
    </row>
    <row r="492" s="12" customFormat="true" ht="14.45" hidden="false" customHeight="true" outlineLevel="0" collapsed="false">
      <c r="B492" s="115"/>
      <c r="D492" s="181" t="s">
        <v>154</v>
      </c>
      <c r="F492" s="182" t="s">
        <v>1061</v>
      </c>
      <c r="L492" s="115"/>
      <c r="M492" s="183"/>
      <c r="T492" s="184"/>
      <c r="AT492" s="12" t="s">
        <v>154</v>
      </c>
      <c r="AU492" s="12" t="s">
        <v>86</v>
      </c>
    </row>
    <row r="493" s="12" customFormat="true" ht="28.9" hidden="false" customHeight="true" outlineLevel="0" collapsed="false">
      <c r="B493" s="115"/>
      <c r="D493" s="185" t="s">
        <v>156</v>
      </c>
      <c r="F493" s="186" t="s">
        <v>1046</v>
      </c>
      <c r="L493" s="115"/>
      <c r="M493" s="183"/>
      <c r="T493" s="184"/>
      <c r="AT493" s="12" t="s">
        <v>156</v>
      </c>
      <c r="AU493" s="12" t="s">
        <v>86</v>
      </c>
    </row>
    <row r="494" s="12" customFormat="true" ht="13.9" hidden="false" customHeight="true" outlineLevel="0" collapsed="false">
      <c r="B494" s="115"/>
      <c r="C494" s="169" t="s">
        <v>1062</v>
      </c>
      <c r="D494" s="169" t="s">
        <v>147</v>
      </c>
      <c r="E494" s="170" t="s">
        <v>1063</v>
      </c>
      <c r="F494" s="171" t="s">
        <v>1064</v>
      </c>
      <c r="G494" s="172" t="s">
        <v>307</v>
      </c>
      <c r="H494" s="173" t="n">
        <v>154.1</v>
      </c>
      <c r="I494" s="174"/>
      <c r="J494" s="175" t="n">
        <f aca="false">ROUND($I$494*$H$494,2)</f>
        <v>0</v>
      </c>
      <c r="K494" s="171" t="s">
        <v>151</v>
      </c>
      <c r="L494" s="115"/>
      <c r="M494" s="176"/>
      <c r="N494" s="177" t="s">
        <v>49</v>
      </c>
      <c r="Q494" s="178" t="n">
        <v>0.0089</v>
      </c>
      <c r="R494" s="178" t="n">
        <f aca="false">$Q$494*$H$494</f>
        <v>1.37149</v>
      </c>
      <c r="S494" s="178" t="n">
        <v>0</v>
      </c>
      <c r="T494" s="179" t="n">
        <f aca="false">$S$494*$H$494</f>
        <v>0</v>
      </c>
      <c r="AR494" s="112" t="s">
        <v>152</v>
      </c>
      <c r="AT494" s="112" t="s">
        <v>147</v>
      </c>
      <c r="AU494" s="112" t="s">
        <v>86</v>
      </c>
      <c r="AY494" s="12" t="s">
        <v>144</v>
      </c>
      <c r="BE494" s="180" t="n">
        <f aca="false">IF($N$494="základní",$J$494,0)</f>
        <v>0</v>
      </c>
      <c r="BF494" s="180" t="n">
        <f aca="false">IF($N$494="snížená",$J$494,0)</f>
        <v>0</v>
      </c>
      <c r="BG494" s="180" t="n">
        <f aca="false">IF($N$494="zákl. přenesená",$J$494,0)</f>
        <v>0</v>
      </c>
      <c r="BH494" s="180" t="n">
        <f aca="false">IF($N$494="sníž. přenesená",$J$494,0)</f>
        <v>0</v>
      </c>
      <c r="BI494" s="180" t="n">
        <f aca="false">IF($N$494="nulová",$J$494,0)</f>
        <v>0</v>
      </c>
      <c r="BJ494" s="112" t="s">
        <v>24</v>
      </c>
      <c r="BK494" s="180" t="n">
        <f aca="false">ROUND($I$494*$H$494,2)</f>
        <v>0</v>
      </c>
      <c r="BL494" s="112" t="s">
        <v>152</v>
      </c>
      <c r="BM494" s="112" t="s">
        <v>1065</v>
      </c>
    </row>
    <row r="495" s="12" customFormat="true" ht="14.45" hidden="false" customHeight="true" outlineLevel="0" collapsed="false">
      <c r="B495" s="115"/>
      <c r="D495" s="181" t="s">
        <v>154</v>
      </c>
      <c r="F495" s="182" t="s">
        <v>1066</v>
      </c>
      <c r="L495" s="115"/>
      <c r="M495" s="183"/>
      <c r="T495" s="184"/>
      <c r="AT495" s="12" t="s">
        <v>154</v>
      </c>
      <c r="AU495" s="12" t="s">
        <v>86</v>
      </c>
    </row>
    <row r="496" s="12" customFormat="true" ht="41.45" hidden="false" customHeight="true" outlineLevel="0" collapsed="false">
      <c r="B496" s="115"/>
      <c r="D496" s="185" t="s">
        <v>156</v>
      </c>
      <c r="F496" s="186" t="s">
        <v>1067</v>
      </c>
      <c r="L496" s="115"/>
      <c r="M496" s="183"/>
      <c r="T496" s="184"/>
      <c r="AT496" s="12" t="s">
        <v>156</v>
      </c>
      <c r="AU496" s="12" t="s">
        <v>86</v>
      </c>
    </row>
    <row r="497" s="12" customFormat="true" ht="13.9" hidden="false" customHeight="true" outlineLevel="0" collapsed="false">
      <c r="B497" s="115"/>
      <c r="C497" s="169" t="s">
        <v>1068</v>
      </c>
      <c r="D497" s="169" t="s">
        <v>147</v>
      </c>
      <c r="E497" s="170" t="s">
        <v>1069</v>
      </c>
      <c r="F497" s="171" t="s">
        <v>1070</v>
      </c>
      <c r="G497" s="172" t="s">
        <v>307</v>
      </c>
      <c r="H497" s="173" t="n">
        <v>38.84</v>
      </c>
      <c r="I497" s="174"/>
      <c r="J497" s="175" t="n">
        <f aca="false">ROUND($I$497*$H$497,2)</f>
        <v>0</v>
      </c>
      <c r="K497" s="171" t="s">
        <v>151</v>
      </c>
      <c r="L497" s="115"/>
      <c r="M497" s="176"/>
      <c r="N497" s="177" t="s">
        <v>49</v>
      </c>
      <c r="Q497" s="178" t="n">
        <v>0.00099</v>
      </c>
      <c r="R497" s="178" t="n">
        <f aca="false">$Q$497*$H$497</f>
        <v>0.0384516</v>
      </c>
      <c r="S497" s="178" t="n">
        <v>0</v>
      </c>
      <c r="T497" s="179" t="n">
        <f aca="false">$S$497*$H$497</f>
        <v>0</v>
      </c>
      <c r="AR497" s="112" t="s">
        <v>152</v>
      </c>
      <c r="AT497" s="112" t="s">
        <v>147</v>
      </c>
      <c r="AU497" s="112" t="s">
        <v>86</v>
      </c>
      <c r="AY497" s="12" t="s">
        <v>144</v>
      </c>
      <c r="BE497" s="180" t="n">
        <f aca="false">IF($N$497="základní",$J$497,0)</f>
        <v>0</v>
      </c>
      <c r="BF497" s="180" t="n">
        <f aca="false">IF($N$497="snížená",$J$497,0)</f>
        <v>0</v>
      </c>
      <c r="BG497" s="180" t="n">
        <f aca="false">IF($N$497="zákl. přenesená",$J$497,0)</f>
        <v>0</v>
      </c>
      <c r="BH497" s="180" t="n">
        <f aca="false">IF($N$497="sníž. přenesená",$J$497,0)</f>
        <v>0</v>
      </c>
      <c r="BI497" s="180" t="n">
        <f aca="false">IF($N$497="nulová",$J$497,0)</f>
        <v>0</v>
      </c>
      <c r="BJ497" s="112" t="s">
        <v>24</v>
      </c>
      <c r="BK497" s="180" t="n">
        <f aca="false">ROUND($I$497*$H$497,2)</f>
        <v>0</v>
      </c>
      <c r="BL497" s="112" t="s">
        <v>152</v>
      </c>
      <c r="BM497" s="112" t="s">
        <v>1071</v>
      </c>
    </row>
    <row r="498" s="12" customFormat="true" ht="14.45" hidden="false" customHeight="true" outlineLevel="0" collapsed="false">
      <c r="B498" s="115"/>
      <c r="D498" s="181" t="s">
        <v>154</v>
      </c>
      <c r="F498" s="182" t="s">
        <v>1072</v>
      </c>
      <c r="L498" s="115"/>
      <c r="M498" s="183"/>
      <c r="T498" s="184"/>
      <c r="AT498" s="12" t="s">
        <v>154</v>
      </c>
      <c r="AU498" s="12" t="s">
        <v>86</v>
      </c>
    </row>
    <row r="499" s="12" customFormat="true" ht="41.45" hidden="false" customHeight="true" outlineLevel="0" collapsed="false">
      <c r="B499" s="115"/>
      <c r="D499" s="185" t="s">
        <v>156</v>
      </c>
      <c r="F499" s="186" t="s">
        <v>1073</v>
      </c>
      <c r="L499" s="115"/>
      <c r="M499" s="183"/>
      <c r="T499" s="184"/>
      <c r="AT499" s="12" t="s">
        <v>156</v>
      </c>
      <c r="AU499" s="12" t="s">
        <v>86</v>
      </c>
    </row>
    <row r="500" s="12" customFormat="true" ht="13.9" hidden="false" customHeight="true" outlineLevel="0" collapsed="false">
      <c r="B500" s="115"/>
      <c r="C500" s="169" t="s">
        <v>1074</v>
      </c>
      <c r="D500" s="169" t="s">
        <v>147</v>
      </c>
      <c r="E500" s="170" t="s">
        <v>1075</v>
      </c>
      <c r="F500" s="171" t="s">
        <v>1076</v>
      </c>
      <c r="G500" s="172" t="s">
        <v>504</v>
      </c>
      <c r="H500" s="173" t="n">
        <v>60.6</v>
      </c>
      <c r="I500" s="174"/>
      <c r="J500" s="175" t="n">
        <f aca="false">ROUND($I$500*$H$500,2)</f>
        <v>0</v>
      </c>
      <c r="K500" s="171" t="s">
        <v>151</v>
      </c>
      <c r="L500" s="115"/>
      <c r="M500" s="176"/>
      <c r="N500" s="177" t="s">
        <v>49</v>
      </c>
      <c r="Q500" s="178" t="n">
        <v>0.00078</v>
      </c>
      <c r="R500" s="178" t="n">
        <f aca="false">$Q$500*$H$500</f>
        <v>0.047268</v>
      </c>
      <c r="S500" s="178" t="n">
        <v>0.001</v>
      </c>
      <c r="T500" s="179" t="n">
        <f aca="false">$S$500*$H$500</f>
        <v>0.0606</v>
      </c>
      <c r="AR500" s="112" t="s">
        <v>152</v>
      </c>
      <c r="AT500" s="112" t="s">
        <v>147</v>
      </c>
      <c r="AU500" s="112" t="s">
        <v>86</v>
      </c>
      <c r="AY500" s="12" t="s">
        <v>144</v>
      </c>
      <c r="BE500" s="180" t="n">
        <f aca="false">IF($N$500="základní",$J$500,0)</f>
        <v>0</v>
      </c>
      <c r="BF500" s="180" t="n">
        <f aca="false">IF($N$500="snížená",$J$500,0)</f>
        <v>0</v>
      </c>
      <c r="BG500" s="180" t="n">
        <f aca="false">IF($N$500="zákl. přenesená",$J$500,0)</f>
        <v>0</v>
      </c>
      <c r="BH500" s="180" t="n">
        <f aca="false">IF($N$500="sníž. přenesená",$J$500,0)</f>
        <v>0</v>
      </c>
      <c r="BI500" s="180" t="n">
        <f aca="false">IF($N$500="nulová",$J$500,0)</f>
        <v>0</v>
      </c>
      <c r="BJ500" s="112" t="s">
        <v>24</v>
      </c>
      <c r="BK500" s="180" t="n">
        <f aca="false">ROUND($I$500*$H$500,2)</f>
        <v>0</v>
      </c>
      <c r="BL500" s="112" t="s">
        <v>152</v>
      </c>
      <c r="BM500" s="112" t="s">
        <v>1077</v>
      </c>
    </row>
    <row r="501" s="12" customFormat="true" ht="25.15" hidden="false" customHeight="true" outlineLevel="0" collapsed="false">
      <c r="B501" s="115"/>
      <c r="D501" s="181" t="s">
        <v>154</v>
      </c>
      <c r="F501" s="182" t="s">
        <v>1078</v>
      </c>
      <c r="L501" s="115"/>
      <c r="M501" s="183"/>
      <c r="T501" s="184"/>
      <c r="AT501" s="12" t="s">
        <v>154</v>
      </c>
      <c r="AU501" s="12" t="s">
        <v>86</v>
      </c>
    </row>
    <row r="502" s="12" customFormat="true" ht="41.45" hidden="false" customHeight="true" outlineLevel="0" collapsed="false">
      <c r="B502" s="115"/>
      <c r="D502" s="185" t="s">
        <v>156</v>
      </c>
      <c r="F502" s="186" t="s">
        <v>1079</v>
      </c>
      <c r="L502" s="115"/>
      <c r="M502" s="183"/>
      <c r="T502" s="184"/>
      <c r="AT502" s="12" t="s">
        <v>156</v>
      </c>
      <c r="AU502" s="12" t="s">
        <v>86</v>
      </c>
    </row>
    <row r="503" s="12" customFormat="true" ht="13.9" hidden="false" customHeight="true" outlineLevel="0" collapsed="false">
      <c r="B503" s="115"/>
      <c r="C503" s="169" t="s">
        <v>1080</v>
      </c>
      <c r="D503" s="169" t="s">
        <v>147</v>
      </c>
      <c r="E503" s="170" t="s">
        <v>1081</v>
      </c>
      <c r="F503" s="171" t="s">
        <v>1082</v>
      </c>
      <c r="G503" s="172" t="s">
        <v>307</v>
      </c>
      <c r="H503" s="173" t="n">
        <v>24.8</v>
      </c>
      <c r="I503" s="174"/>
      <c r="J503" s="175" t="n">
        <f aca="false">ROUND($I$503*$H$503,2)</f>
        <v>0</v>
      </c>
      <c r="K503" s="171" t="s">
        <v>151</v>
      </c>
      <c r="L503" s="115"/>
      <c r="M503" s="176"/>
      <c r="N503" s="177" t="s">
        <v>49</v>
      </c>
      <c r="Q503" s="178" t="n">
        <v>0</v>
      </c>
      <c r="R503" s="178" t="n">
        <f aca="false">$Q$503*$H$503</f>
        <v>0</v>
      </c>
      <c r="S503" s="178" t="n">
        <v>0.007</v>
      </c>
      <c r="T503" s="179" t="n">
        <f aca="false">$S$503*$H$503</f>
        <v>0.1736</v>
      </c>
      <c r="AR503" s="112" t="s">
        <v>152</v>
      </c>
      <c r="AT503" s="112" t="s">
        <v>147</v>
      </c>
      <c r="AU503" s="112" t="s">
        <v>86</v>
      </c>
      <c r="AY503" s="12" t="s">
        <v>144</v>
      </c>
      <c r="BE503" s="180" t="n">
        <f aca="false">IF($N$503="základní",$J$503,0)</f>
        <v>0</v>
      </c>
      <c r="BF503" s="180" t="n">
        <f aca="false">IF($N$503="snížená",$J$503,0)</f>
        <v>0</v>
      </c>
      <c r="BG503" s="180" t="n">
        <f aca="false">IF($N$503="zákl. přenesená",$J$503,0)</f>
        <v>0</v>
      </c>
      <c r="BH503" s="180" t="n">
        <f aca="false">IF($N$503="sníž. přenesená",$J$503,0)</f>
        <v>0</v>
      </c>
      <c r="BI503" s="180" t="n">
        <f aca="false">IF($N$503="nulová",$J$503,0)</f>
        <v>0</v>
      </c>
      <c r="BJ503" s="112" t="s">
        <v>24</v>
      </c>
      <c r="BK503" s="180" t="n">
        <f aca="false">ROUND($I$503*$H$503,2)</f>
        <v>0</v>
      </c>
      <c r="BL503" s="112" t="s">
        <v>152</v>
      </c>
      <c r="BM503" s="112" t="s">
        <v>1083</v>
      </c>
    </row>
    <row r="504" s="12" customFormat="true" ht="14.45" hidden="false" customHeight="true" outlineLevel="0" collapsed="false">
      <c r="B504" s="115"/>
      <c r="D504" s="181" t="s">
        <v>154</v>
      </c>
      <c r="F504" s="182" t="s">
        <v>1084</v>
      </c>
      <c r="L504" s="115"/>
      <c r="M504" s="183"/>
      <c r="T504" s="184"/>
      <c r="AT504" s="12" t="s">
        <v>154</v>
      </c>
      <c r="AU504" s="12" t="s">
        <v>86</v>
      </c>
    </row>
    <row r="505" s="12" customFormat="true" ht="41.45" hidden="false" customHeight="true" outlineLevel="0" collapsed="false">
      <c r="B505" s="115"/>
      <c r="D505" s="185" t="s">
        <v>156</v>
      </c>
      <c r="F505" s="186" t="s">
        <v>1085</v>
      </c>
      <c r="L505" s="115"/>
      <c r="M505" s="183"/>
      <c r="T505" s="184"/>
      <c r="AT505" s="12" t="s">
        <v>156</v>
      </c>
      <c r="AU505" s="12" t="s">
        <v>86</v>
      </c>
    </row>
    <row r="506" s="12" customFormat="true" ht="13.9" hidden="false" customHeight="true" outlineLevel="0" collapsed="false">
      <c r="B506" s="115"/>
      <c r="C506" s="169" t="s">
        <v>1086</v>
      </c>
      <c r="D506" s="169" t="s">
        <v>147</v>
      </c>
      <c r="E506" s="170" t="s">
        <v>1087</v>
      </c>
      <c r="F506" s="171" t="s">
        <v>1088</v>
      </c>
      <c r="G506" s="172" t="s">
        <v>307</v>
      </c>
      <c r="H506" s="173" t="n">
        <v>173.6</v>
      </c>
      <c r="I506" s="174"/>
      <c r="J506" s="175" t="n">
        <f aca="false">ROUND($I$506*$H$506,2)</f>
        <v>0</v>
      </c>
      <c r="K506" s="171" t="s">
        <v>151</v>
      </c>
      <c r="L506" s="115"/>
      <c r="M506" s="176"/>
      <c r="N506" s="177" t="s">
        <v>49</v>
      </c>
      <c r="Q506" s="178" t="n">
        <v>0</v>
      </c>
      <c r="R506" s="178" t="n">
        <f aca="false">$Q$506*$H$506</f>
        <v>0</v>
      </c>
      <c r="S506" s="178" t="n">
        <v>0.0023</v>
      </c>
      <c r="T506" s="179" t="n">
        <f aca="false">$S$506*$H$506</f>
        <v>0.39928</v>
      </c>
      <c r="AR506" s="112" t="s">
        <v>152</v>
      </c>
      <c r="AT506" s="112" t="s">
        <v>147</v>
      </c>
      <c r="AU506" s="112" t="s">
        <v>86</v>
      </c>
      <c r="AY506" s="12" t="s">
        <v>144</v>
      </c>
      <c r="BE506" s="180" t="n">
        <f aca="false">IF($N$506="základní",$J$506,0)</f>
        <v>0</v>
      </c>
      <c r="BF506" s="180" t="n">
        <f aca="false">IF($N$506="snížená",$J$506,0)</f>
        <v>0</v>
      </c>
      <c r="BG506" s="180" t="n">
        <f aca="false">IF($N$506="zákl. přenesená",$J$506,0)</f>
        <v>0</v>
      </c>
      <c r="BH506" s="180" t="n">
        <f aca="false">IF($N$506="sníž. přenesená",$J$506,0)</f>
        <v>0</v>
      </c>
      <c r="BI506" s="180" t="n">
        <f aca="false">IF($N$506="nulová",$J$506,0)</f>
        <v>0</v>
      </c>
      <c r="BJ506" s="112" t="s">
        <v>24</v>
      </c>
      <c r="BK506" s="180" t="n">
        <f aca="false">ROUND($I$506*$H$506,2)</f>
        <v>0</v>
      </c>
      <c r="BL506" s="112" t="s">
        <v>152</v>
      </c>
      <c r="BM506" s="112" t="s">
        <v>1089</v>
      </c>
    </row>
    <row r="507" s="12" customFormat="true" ht="25.15" hidden="false" customHeight="true" outlineLevel="0" collapsed="false">
      <c r="B507" s="115"/>
      <c r="D507" s="181" t="s">
        <v>154</v>
      </c>
      <c r="F507" s="182" t="s">
        <v>1090</v>
      </c>
      <c r="L507" s="115"/>
      <c r="M507" s="183"/>
      <c r="T507" s="184"/>
      <c r="AT507" s="12" t="s">
        <v>154</v>
      </c>
      <c r="AU507" s="12" t="s">
        <v>86</v>
      </c>
    </row>
    <row r="508" s="12" customFormat="true" ht="28.9" hidden="false" customHeight="true" outlineLevel="0" collapsed="false">
      <c r="B508" s="115"/>
      <c r="D508" s="185" t="s">
        <v>156</v>
      </c>
      <c r="F508" s="186" t="s">
        <v>1091</v>
      </c>
      <c r="L508" s="115"/>
      <c r="M508" s="183"/>
      <c r="T508" s="184"/>
      <c r="AT508" s="12" t="s">
        <v>156</v>
      </c>
      <c r="AU508" s="12" t="s">
        <v>86</v>
      </c>
    </row>
    <row r="509" s="12" customFormat="true" ht="13.9" hidden="false" customHeight="true" outlineLevel="0" collapsed="false">
      <c r="B509" s="187"/>
      <c r="D509" s="185" t="s">
        <v>172</v>
      </c>
      <c r="F509" s="188" t="s">
        <v>1092</v>
      </c>
      <c r="H509" s="189" t="n">
        <v>173.6</v>
      </c>
      <c r="L509" s="187"/>
      <c r="M509" s="190"/>
      <c r="T509" s="191"/>
      <c r="AT509" s="192" t="s">
        <v>172</v>
      </c>
      <c r="AU509" s="192" t="s">
        <v>86</v>
      </c>
      <c r="AV509" s="192" t="s">
        <v>86</v>
      </c>
      <c r="AW509" s="192" t="s">
        <v>78</v>
      </c>
      <c r="AX509" s="192" t="s">
        <v>24</v>
      </c>
      <c r="AY509" s="192" t="s">
        <v>144</v>
      </c>
    </row>
    <row r="510" s="12" customFormat="true" ht="13.9" hidden="false" customHeight="true" outlineLevel="0" collapsed="false">
      <c r="B510" s="115"/>
      <c r="C510" s="169" t="s">
        <v>1093</v>
      </c>
      <c r="D510" s="169" t="s">
        <v>147</v>
      </c>
      <c r="E510" s="170" t="s">
        <v>1094</v>
      </c>
      <c r="F510" s="171" t="s">
        <v>1095</v>
      </c>
      <c r="G510" s="172" t="s">
        <v>307</v>
      </c>
      <c r="H510" s="173" t="n">
        <v>29.76</v>
      </c>
      <c r="I510" s="174"/>
      <c r="J510" s="175" t="n">
        <f aca="false">ROUND($I$510*$H$510,2)</f>
        <v>0</v>
      </c>
      <c r="K510" s="171" t="s">
        <v>151</v>
      </c>
      <c r="L510" s="115"/>
      <c r="M510" s="176"/>
      <c r="N510" s="177" t="s">
        <v>49</v>
      </c>
      <c r="Q510" s="178" t="n">
        <v>0.00538</v>
      </c>
      <c r="R510" s="178" t="n">
        <f aca="false">$Q$510*$H$510</f>
        <v>0.1601088</v>
      </c>
      <c r="S510" s="178" t="n">
        <v>0</v>
      </c>
      <c r="T510" s="179" t="n">
        <f aca="false">$S$510*$H$510</f>
        <v>0</v>
      </c>
      <c r="AR510" s="112" t="s">
        <v>152</v>
      </c>
      <c r="AT510" s="112" t="s">
        <v>147</v>
      </c>
      <c r="AU510" s="112" t="s">
        <v>86</v>
      </c>
      <c r="AY510" s="12" t="s">
        <v>144</v>
      </c>
      <c r="BE510" s="180" t="n">
        <f aca="false">IF($N$510="základní",$J$510,0)</f>
        <v>0</v>
      </c>
      <c r="BF510" s="180" t="n">
        <f aca="false">IF($N$510="snížená",$J$510,0)</f>
        <v>0</v>
      </c>
      <c r="BG510" s="180" t="n">
        <f aca="false">IF($N$510="zákl. přenesená",$J$510,0)</f>
        <v>0</v>
      </c>
      <c r="BH510" s="180" t="n">
        <f aca="false">IF($N$510="sníž. přenesená",$J$510,0)</f>
        <v>0</v>
      </c>
      <c r="BI510" s="180" t="n">
        <f aca="false">IF($N$510="nulová",$J$510,0)</f>
        <v>0</v>
      </c>
      <c r="BJ510" s="112" t="s">
        <v>24</v>
      </c>
      <c r="BK510" s="180" t="n">
        <f aca="false">ROUND($I$510*$H$510,2)</f>
        <v>0</v>
      </c>
      <c r="BL510" s="112" t="s">
        <v>152</v>
      </c>
      <c r="BM510" s="112" t="s">
        <v>1096</v>
      </c>
    </row>
    <row r="511" s="12" customFormat="true" ht="14.45" hidden="false" customHeight="true" outlineLevel="0" collapsed="false">
      <c r="B511" s="115"/>
      <c r="D511" s="181" t="s">
        <v>154</v>
      </c>
      <c r="F511" s="182" t="s">
        <v>1097</v>
      </c>
      <c r="L511" s="115"/>
      <c r="M511" s="183"/>
      <c r="T511" s="184"/>
      <c r="AT511" s="12" t="s">
        <v>154</v>
      </c>
      <c r="AU511" s="12" t="s">
        <v>86</v>
      </c>
    </row>
    <row r="512" s="12" customFormat="true" ht="41.45" hidden="false" customHeight="true" outlineLevel="0" collapsed="false">
      <c r="B512" s="115"/>
      <c r="D512" s="185" t="s">
        <v>156</v>
      </c>
      <c r="F512" s="186" t="s">
        <v>1098</v>
      </c>
      <c r="L512" s="115"/>
      <c r="M512" s="183"/>
      <c r="T512" s="184"/>
      <c r="AT512" s="12" t="s">
        <v>156</v>
      </c>
      <c r="AU512" s="12" t="s">
        <v>86</v>
      </c>
    </row>
    <row r="513" s="12" customFormat="true" ht="13.9" hidden="false" customHeight="true" outlineLevel="0" collapsed="false">
      <c r="B513" s="115"/>
      <c r="C513" s="169" t="s">
        <v>1099</v>
      </c>
      <c r="D513" s="169" t="s">
        <v>147</v>
      </c>
      <c r="E513" s="170" t="s">
        <v>1100</v>
      </c>
      <c r="F513" s="171" t="s">
        <v>1101</v>
      </c>
      <c r="G513" s="172" t="s">
        <v>150</v>
      </c>
      <c r="H513" s="173" t="n">
        <v>224</v>
      </c>
      <c r="I513" s="174"/>
      <c r="J513" s="175" t="n">
        <f aca="false">ROUND($I$513*$H$513,2)</f>
        <v>0</v>
      </c>
      <c r="K513" s="171" t="s">
        <v>151</v>
      </c>
      <c r="L513" s="115"/>
      <c r="M513" s="176"/>
      <c r="N513" s="177" t="s">
        <v>49</v>
      </c>
      <c r="Q513" s="178" t="n">
        <v>0.00056</v>
      </c>
      <c r="R513" s="178" t="n">
        <f aca="false">$Q$513*$H$513</f>
        <v>0.12544</v>
      </c>
      <c r="S513" s="178" t="n">
        <v>0</v>
      </c>
      <c r="T513" s="179" t="n">
        <f aca="false">$S$513*$H$513</f>
        <v>0</v>
      </c>
      <c r="AR513" s="112" t="s">
        <v>152</v>
      </c>
      <c r="AT513" s="112" t="s">
        <v>147</v>
      </c>
      <c r="AU513" s="112" t="s">
        <v>86</v>
      </c>
      <c r="AY513" s="12" t="s">
        <v>144</v>
      </c>
      <c r="BE513" s="180" t="n">
        <f aca="false">IF($N$513="základní",$J$513,0)</f>
        <v>0</v>
      </c>
      <c r="BF513" s="180" t="n">
        <f aca="false">IF($N$513="snížená",$J$513,0)</f>
        <v>0</v>
      </c>
      <c r="BG513" s="180" t="n">
        <f aca="false">IF($N$513="zákl. přenesená",$J$513,0)</f>
        <v>0</v>
      </c>
      <c r="BH513" s="180" t="n">
        <f aca="false">IF($N$513="sníž. přenesená",$J$513,0)</f>
        <v>0</v>
      </c>
      <c r="BI513" s="180" t="n">
        <f aca="false">IF($N$513="nulová",$J$513,0)</f>
        <v>0</v>
      </c>
      <c r="BJ513" s="112" t="s">
        <v>24</v>
      </c>
      <c r="BK513" s="180" t="n">
        <f aca="false">ROUND($I$513*$H$513,2)</f>
        <v>0</v>
      </c>
      <c r="BL513" s="112" t="s">
        <v>152</v>
      </c>
      <c r="BM513" s="112" t="s">
        <v>1102</v>
      </c>
    </row>
    <row r="514" s="12" customFormat="true" ht="25.15" hidden="false" customHeight="true" outlineLevel="0" collapsed="false">
      <c r="B514" s="115"/>
      <c r="D514" s="181" t="s">
        <v>154</v>
      </c>
      <c r="F514" s="182" t="s">
        <v>1103</v>
      </c>
      <c r="L514" s="115"/>
      <c r="M514" s="183"/>
      <c r="T514" s="184"/>
      <c r="AT514" s="12" t="s">
        <v>154</v>
      </c>
      <c r="AU514" s="12" t="s">
        <v>86</v>
      </c>
    </row>
    <row r="515" s="12" customFormat="true" ht="41.45" hidden="false" customHeight="true" outlineLevel="0" collapsed="false">
      <c r="B515" s="115"/>
      <c r="D515" s="185" t="s">
        <v>156</v>
      </c>
      <c r="F515" s="186" t="s">
        <v>1104</v>
      </c>
      <c r="L515" s="115"/>
      <c r="M515" s="183"/>
      <c r="T515" s="184"/>
      <c r="AT515" s="12" t="s">
        <v>156</v>
      </c>
      <c r="AU515" s="12" t="s">
        <v>86</v>
      </c>
    </row>
    <row r="516" s="12" customFormat="true" ht="13.9" hidden="false" customHeight="true" outlineLevel="0" collapsed="false">
      <c r="B516" s="115"/>
      <c r="C516" s="169" t="s">
        <v>1105</v>
      </c>
      <c r="D516" s="169" t="s">
        <v>147</v>
      </c>
      <c r="E516" s="170" t="s">
        <v>1106</v>
      </c>
      <c r="F516" s="171" t="s">
        <v>1107</v>
      </c>
      <c r="G516" s="172" t="s">
        <v>396</v>
      </c>
      <c r="H516" s="173" t="n">
        <v>264</v>
      </c>
      <c r="I516" s="174"/>
      <c r="J516" s="175" t="n">
        <f aca="false">ROUND($I$516*$H$516,2)</f>
        <v>0</v>
      </c>
      <c r="K516" s="171" t="s">
        <v>511</v>
      </c>
      <c r="L516" s="115"/>
      <c r="M516" s="176"/>
      <c r="N516" s="177" t="s">
        <v>49</v>
      </c>
      <c r="Q516" s="178" t="n">
        <v>0.001</v>
      </c>
      <c r="R516" s="178" t="n">
        <f aca="false">$Q$516*$H$516</f>
        <v>0.264</v>
      </c>
      <c r="S516" s="178" t="n">
        <v>0</v>
      </c>
      <c r="T516" s="179" t="n">
        <f aca="false">$S$516*$H$516</f>
        <v>0</v>
      </c>
      <c r="AR516" s="112" t="s">
        <v>152</v>
      </c>
      <c r="AT516" s="112" t="s">
        <v>147</v>
      </c>
      <c r="AU516" s="112" t="s">
        <v>86</v>
      </c>
      <c r="AY516" s="12" t="s">
        <v>144</v>
      </c>
      <c r="BE516" s="180" t="n">
        <f aca="false">IF($N$516="základní",$J$516,0)</f>
        <v>0</v>
      </c>
      <c r="BF516" s="180" t="n">
        <f aca="false">IF($N$516="snížená",$J$516,0)</f>
        <v>0</v>
      </c>
      <c r="BG516" s="180" t="n">
        <f aca="false">IF($N$516="zákl. přenesená",$J$516,0)</f>
        <v>0</v>
      </c>
      <c r="BH516" s="180" t="n">
        <f aca="false">IF($N$516="sníž. přenesená",$J$516,0)</f>
        <v>0</v>
      </c>
      <c r="BI516" s="180" t="n">
        <f aca="false">IF($N$516="nulová",$J$516,0)</f>
        <v>0</v>
      </c>
      <c r="BJ516" s="112" t="s">
        <v>24</v>
      </c>
      <c r="BK516" s="180" t="n">
        <f aca="false">ROUND($I$516*$H$516,2)</f>
        <v>0</v>
      </c>
      <c r="BL516" s="112" t="s">
        <v>152</v>
      </c>
      <c r="BM516" s="112" t="s">
        <v>1108</v>
      </c>
    </row>
    <row r="517" s="12" customFormat="true" ht="14.45" hidden="false" customHeight="true" outlineLevel="0" collapsed="false">
      <c r="B517" s="115"/>
      <c r="D517" s="181" t="s">
        <v>154</v>
      </c>
      <c r="F517" s="182" t="s">
        <v>1107</v>
      </c>
      <c r="L517" s="115"/>
      <c r="M517" s="183"/>
      <c r="T517" s="184"/>
      <c r="AT517" s="12" t="s">
        <v>154</v>
      </c>
      <c r="AU517" s="12" t="s">
        <v>86</v>
      </c>
    </row>
    <row r="518" s="12" customFormat="true" ht="41.45" hidden="false" customHeight="true" outlineLevel="0" collapsed="false">
      <c r="B518" s="115"/>
      <c r="D518" s="185" t="s">
        <v>156</v>
      </c>
      <c r="F518" s="186" t="s">
        <v>1109</v>
      </c>
      <c r="L518" s="115"/>
      <c r="M518" s="183"/>
      <c r="T518" s="184"/>
      <c r="AT518" s="12" t="s">
        <v>156</v>
      </c>
      <c r="AU518" s="12" t="s">
        <v>86</v>
      </c>
    </row>
    <row r="519" s="12" customFormat="true" ht="13.9" hidden="false" customHeight="true" outlineLevel="0" collapsed="false">
      <c r="B519" s="115"/>
      <c r="C519" s="169" t="s">
        <v>1110</v>
      </c>
      <c r="D519" s="169" t="s">
        <v>147</v>
      </c>
      <c r="E519" s="170" t="s">
        <v>1111</v>
      </c>
      <c r="F519" s="171" t="s">
        <v>1112</v>
      </c>
      <c r="G519" s="172" t="s">
        <v>353</v>
      </c>
      <c r="H519" s="173" t="n">
        <v>231.9</v>
      </c>
      <c r="I519" s="174"/>
      <c r="J519" s="175" t="n">
        <f aca="false">ROUND($I$519*$H$519,2)</f>
        <v>0</v>
      </c>
      <c r="K519" s="171" t="s">
        <v>511</v>
      </c>
      <c r="L519" s="115"/>
      <c r="M519" s="176"/>
      <c r="N519" s="177" t="s">
        <v>49</v>
      </c>
      <c r="Q519" s="178" t="n">
        <v>0</v>
      </c>
      <c r="R519" s="178" t="n">
        <f aca="false">$Q$519*$H$519</f>
        <v>0</v>
      </c>
      <c r="S519" s="178" t="n">
        <v>0</v>
      </c>
      <c r="T519" s="179" t="n">
        <f aca="false">$S$519*$H$519</f>
        <v>0</v>
      </c>
      <c r="AR519" s="112" t="s">
        <v>152</v>
      </c>
      <c r="AT519" s="112" t="s">
        <v>147</v>
      </c>
      <c r="AU519" s="112" t="s">
        <v>86</v>
      </c>
      <c r="AY519" s="12" t="s">
        <v>144</v>
      </c>
      <c r="BE519" s="180" t="n">
        <f aca="false">IF($N$519="základní",$J$519,0)</f>
        <v>0</v>
      </c>
      <c r="BF519" s="180" t="n">
        <f aca="false">IF($N$519="snížená",$J$519,0)</f>
        <v>0</v>
      </c>
      <c r="BG519" s="180" t="n">
        <f aca="false">IF($N$519="zákl. přenesená",$J$519,0)</f>
        <v>0</v>
      </c>
      <c r="BH519" s="180" t="n">
        <f aca="false">IF($N$519="sníž. přenesená",$J$519,0)</f>
        <v>0</v>
      </c>
      <c r="BI519" s="180" t="n">
        <f aca="false">IF($N$519="nulová",$J$519,0)</f>
        <v>0</v>
      </c>
      <c r="BJ519" s="112" t="s">
        <v>24</v>
      </c>
      <c r="BK519" s="180" t="n">
        <f aca="false">ROUND($I$519*$H$519,2)</f>
        <v>0</v>
      </c>
      <c r="BL519" s="112" t="s">
        <v>152</v>
      </c>
      <c r="BM519" s="112" t="s">
        <v>1113</v>
      </c>
    </row>
    <row r="520" s="12" customFormat="true" ht="54.6" hidden="false" customHeight="true" outlineLevel="0" collapsed="false">
      <c r="B520" s="115"/>
      <c r="D520" s="181" t="s">
        <v>156</v>
      </c>
      <c r="F520" s="186" t="s">
        <v>1114</v>
      </c>
      <c r="L520" s="115"/>
      <c r="M520" s="183"/>
      <c r="T520" s="184"/>
      <c r="AT520" s="12" t="s">
        <v>156</v>
      </c>
      <c r="AU520" s="12" t="s">
        <v>86</v>
      </c>
    </row>
    <row r="521" s="12" customFormat="true" ht="13.9" hidden="false" customHeight="true" outlineLevel="0" collapsed="false">
      <c r="B521" s="115"/>
      <c r="C521" s="169" t="s">
        <v>1115</v>
      </c>
      <c r="D521" s="169" t="s">
        <v>147</v>
      </c>
      <c r="E521" s="170" t="s">
        <v>1116</v>
      </c>
      <c r="F521" s="171" t="s">
        <v>1117</v>
      </c>
      <c r="G521" s="172" t="s">
        <v>353</v>
      </c>
      <c r="H521" s="173" t="n">
        <v>744.95</v>
      </c>
      <c r="I521" s="174"/>
      <c r="J521" s="175" t="n">
        <f aca="false">ROUND($I$521*$H$521,2)</f>
        <v>0</v>
      </c>
      <c r="K521" s="171" t="s">
        <v>511</v>
      </c>
      <c r="L521" s="115"/>
      <c r="M521" s="176"/>
      <c r="N521" s="177" t="s">
        <v>49</v>
      </c>
      <c r="Q521" s="178" t="n">
        <v>0</v>
      </c>
      <c r="R521" s="178" t="n">
        <f aca="false">$Q$521*$H$521</f>
        <v>0</v>
      </c>
      <c r="S521" s="178" t="n">
        <v>0</v>
      </c>
      <c r="T521" s="179" t="n">
        <f aca="false">$S$521*$H$521</f>
        <v>0</v>
      </c>
      <c r="AR521" s="112" t="s">
        <v>152</v>
      </c>
      <c r="AT521" s="112" t="s">
        <v>147</v>
      </c>
      <c r="AU521" s="112" t="s">
        <v>86</v>
      </c>
      <c r="AY521" s="12" t="s">
        <v>144</v>
      </c>
      <c r="BE521" s="180" t="n">
        <f aca="false">IF($N$521="základní",$J$521,0)</f>
        <v>0</v>
      </c>
      <c r="BF521" s="180" t="n">
        <f aca="false">IF($N$521="snížená",$J$521,0)</f>
        <v>0</v>
      </c>
      <c r="BG521" s="180" t="n">
        <f aca="false">IF($N$521="zákl. přenesená",$J$521,0)</f>
        <v>0</v>
      </c>
      <c r="BH521" s="180" t="n">
        <f aca="false">IF($N$521="sníž. přenesená",$J$521,0)</f>
        <v>0</v>
      </c>
      <c r="BI521" s="180" t="n">
        <f aca="false">IF($N$521="nulová",$J$521,0)</f>
        <v>0</v>
      </c>
      <c r="BJ521" s="112" t="s">
        <v>24</v>
      </c>
      <c r="BK521" s="180" t="n">
        <f aca="false">ROUND($I$521*$H$521,2)</f>
        <v>0</v>
      </c>
      <c r="BL521" s="112" t="s">
        <v>152</v>
      </c>
      <c r="BM521" s="112" t="s">
        <v>1118</v>
      </c>
    </row>
    <row r="522" s="12" customFormat="true" ht="54.6" hidden="false" customHeight="true" outlineLevel="0" collapsed="false">
      <c r="B522" s="115"/>
      <c r="D522" s="181" t="s">
        <v>156</v>
      </c>
      <c r="F522" s="186" t="s">
        <v>1119</v>
      </c>
      <c r="L522" s="115"/>
      <c r="M522" s="183"/>
      <c r="T522" s="184"/>
      <c r="AT522" s="12" t="s">
        <v>156</v>
      </c>
      <c r="AU522" s="12" t="s">
        <v>86</v>
      </c>
    </row>
    <row r="523" s="12" customFormat="true" ht="13.9" hidden="false" customHeight="true" outlineLevel="0" collapsed="false">
      <c r="B523" s="115"/>
      <c r="C523" s="169" t="s">
        <v>1120</v>
      </c>
      <c r="D523" s="169" t="s">
        <v>147</v>
      </c>
      <c r="E523" s="170" t="s">
        <v>1121</v>
      </c>
      <c r="F523" s="171" t="s">
        <v>1122</v>
      </c>
      <c r="G523" s="172" t="s">
        <v>307</v>
      </c>
      <c r="H523" s="173" t="n">
        <v>254.14</v>
      </c>
      <c r="I523" s="174"/>
      <c r="J523" s="175" t="n">
        <f aca="false">ROUND($I$523*$H$523,2)</f>
        <v>0</v>
      </c>
      <c r="K523" s="171" t="s">
        <v>511</v>
      </c>
      <c r="L523" s="115"/>
      <c r="M523" s="176"/>
      <c r="N523" s="177" t="s">
        <v>49</v>
      </c>
      <c r="Q523" s="178" t="n">
        <v>0</v>
      </c>
      <c r="R523" s="178" t="n">
        <f aca="false">$Q$523*$H$523</f>
        <v>0</v>
      </c>
      <c r="S523" s="178" t="n">
        <v>0</v>
      </c>
      <c r="T523" s="179" t="n">
        <f aca="false">$S$523*$H$523</f>
        <v>0</v>
      </c>
      <c r="AR523" s="112" t="s">
        <v>152</v>
      </c>
      <c r="AT523" s="112" t="s">
        <v>147</v>
      </c>
      <c r="AU523" s="112" t="s">
        <v>86</v>
      </c>
      <c r="AY523" s="12" t="s">
        <v>144</v>
      </c>
      <c r="BE523" s="180" t="n">
        <f aca="false">IF($N$523="základní",$J$523,0)</f>
        <v>0</v>
      </c>
      <c r="BF523" s="180" t="n">
        <f aca="false">IF($N$523="snížená",$J$523,0)</f>
        <v>0</v>
      </c>
      <c r="BG523" s="180" t="n">
        <f aca="false">IF($N$523="zákl. přenesená",$J$523,0)</f>
        <v>0</v>
      </c>
      <c r="BH523" s="180" t="n">
        <f aca="false">IF($N$523="sníž. přenesená",$J$523,0)</f>
        <v>0</v>
      </c>
      <c r="BI523" s="180" t="n">
        <f aca="false">IF($N$523="nulová",$J$523,0)</f>
        <v>0</v>
      </c>
      <c r="BJ523" s="112" t="s">
        <v>24</v>
      </c>
      <c r="BK523" s="180" t="n">
        <f aca="false">ROUND($I$523*$H$523,2)</f>
        <v>0</v>
      </c>
      <c r="BL523" s="112" t="s">
        <v>152</v>
      </c>
      <c r="BM523" s="112" t="s">
        <v>1123</v>
      </c>
    </row>
    <row r="524" s="12" customFormat="true" ht="14.45" hidden="false" customHeight="true" outlineLevel="0" collapsed="false">
      <c r="B524" s="115"/>
      <c r="D524" s="181" t="s">
        <v>154</v>
      </c>
      <c r="F524" s="182" t="s">
        <v>1122</v>
      </c>
      <c r="L524" s="115"/>
      <c r="M524" s="183"/>
      <c r="T524" s="184"/>
      <c r="AT524" s="12" t="s">
        <v>154</v>
      </c>
      <c r="AU524" s="12" t="s">
        <v>86</v>
      </c>
    </row>
    <row r="525" s="12" customFormat="true" ht="80.45" hidden="false" customHeight="true" outlineLevel="0" collapsed="false">
      <c r="B525" s="115"/>
      <c r="D525" s="185" t="s">
        <v>156</v>
      </c>
      <c r="F525" s="186" t="s">
        <v>1124</v>
      </c>
      <c r="L525" s="115"/>
      <c r="M525" s="183"/>
      <c r="T525" s="184"/>
      <c r="AT525" s="12" t="s">
        <v>156</v>
      </c>
      <c r="AU525" s="12" t="s">
        <v>86</v>
      </c>
    </row>
    <row r="526" s="12" customFormat="true" ht="13.9" hidden="false" customHeight="true" outlineLevel="0" collapsed="false">
      <c r="B526" s="115"/>
      <c r="C526" s="169" t="s">
        <v>1125</v>
      </c>
      <c r="D526" s="169" t="s">
        <v>147</v>
      </c>
      <c r="E526" s="170" t="s">
        <v>1126</v>
      </c>
      <c r="F526" s="171" t="s">
        <v>1127</v>
      </c>
      <c r="G526" s="172" t="s">
        <v>307</v>
      </c>
      <c r="H526" s="173" t="n">
        <v>254.14</v>
      </c>
      <c r="I526" s="174"/>
      <c r="J526" s="175" t="n">
        <f aca="false">ROUND($I$526*$H$526,2)</f>
        <v>0</v>
      </c>
      <c r="K526" s="171" t="s">
        <v>511</v>
      </c>
      <c r="L526" s="115"/>
      <c r="M526" s="176"/>
      <c r="N526" s="177" t="s">
        <v>49</v>
      </c>
      <c r="Q526" s="178" t="n">
        <v>0</v>
      </c>
      <c r="R526" s="178" t="n">
        <f aca="false">$Q$526*$H$526</f>
        <v>0</v>
      </c>
      <c r="S526" s="178" t="n">
        <v>0</v>
      </c>
      <c r="T526" s="179" t="n">
        <f aca="false">$S$526*$H$526</f>
        <v>0</v>
      </c>
      <c r="AR526" s="112" t="s">
        <v>152</v>
      </c>
      <c r="AT526" s="112" t="s">
        <v>147</v>
      </c>
      <c r="AU526" s="112" t="s">
        <v>86</v>
      </c>
      <c r="AY526" s="12" t="s">
        <v>144</v>
      </c>
      <c r="BE526" s="180" t="n">
        <f aca="false">IF($N$526="základní",$J$526,0)</f>
        <v>0</v>
      </c>
      <c r="BF526" s="180" t="n">
        <f aca="false">IF($N$526="snížená",$J$526,0)</f>
        <v>0</v>
      </c>
      <c r="BG526" s="180" t="n">
        <f aca="false">IF($N$526="zákl. přenesená",$J$526,0)</f>
        <v>0</v>
      </c>
      <c r="BH526" s="180" t="n">
        <f aca="false">IF($N$526="sníž. přenesená",$J$526,0)</f>
        <v>0</v>
      </c>
      <c r="BI526" s="180" t="n">
        <f aca="false">IF($N$526="nulová",$J$526,0)</f>
        <v>0</v>
      </c>
      <c r="BJ526" s="112" t="s">
        <v>24</v>
      </c>
      <c r="BK526" s="180" t="n">
        <f aca="false">ROUND($I$526*$H$526,2)</f>
        <v>0</v>
      </c>
      <c r="BL526" s="112" t="s">
        <v>152</v>
      </c>
      <c r="BM526" s="112" t="s">
        <v>1128</v>
      </c>
    </row>
    <row r="527" s="12" customFormat="true" ht="14.45" hidden="false" customHeight="true" outlineLevel="0" collapsed="false">
      <c r="B527" s="115"/>
      <c r="D527" s="181" t="s">
        <v>154</v>
      </c>
      <c r="F527" s="182" t="s">
        <v>1127</v>
      </c>
      <c r="L527" s="115"/>
      <c r="M527" s="183"/>
      <c r="T527" s="184"/>
      <c r="AT527" s="12" t="s">
        <v>154</v>
      </c>
      <c r="AU527" s="12" t="s">
        <v>86</v>
      </c>
    </row>
    <row r="528" s="12" customFormat="true" ht="80.45" hidden="false" customHeight="true" outlineLevel="0" collapsed="false">
      <c r="B528" s="115"/>
      <c r="D528" s="185" t="s">
        <v>156</v>
      </c>
      <c r="F528" s="186" t="s">
        <v>1129</v>
      </c>
      <c r="L528" s="115"/>
      <c r="M528" s="183"/>
      <c r="T528" s="184"/>
      <c r="AT528" s="12" t="s">
        <v>156</v>
      </c>
      <c r="AU528" s="12" t="s">
        <v>86</v>
      </c>
    </row>
    <row r="529" s="158" customFormat="true" ht="23.45" hidden="false" customHeight="true" outlineLevel="0" collapsed="false">
      <c r="B529" s="159"/>
      <c r="D529" s="160" t="s">
        <v>77</v>
      </c>
      <c r="E529" s="167" t="s">
        <v>844</v>
      </c>
      <c r="F529" s="167" t="s">
        <v>1130</v>
      </c>
      <c r="J529" s="168" t="n">
        <f aca="false">$BK$529</f>
        <v>0</v>
      </c>
      <c r="L529" s="159"/>
      <c r="M529" s="163"/>
      <c r="P529" s="164" t="n">
        <f aca="false">SUM($P$530:$P$531)</f>
        <v>0</v>
      </c>
      <c r="R529" s="164" t="n">
        <f aca="false">SUM($R$530:$R$531)</f>
        <v>0</v>
      </c>
      <c r="T529" s="165" t="n">
        <f aca="false">SUM($T$530:$T$531)</f>
        <v>0</v>
      </c>
      <c r="AR529" s="160" t="s">
        <v>24</v>
      </c>
      <c r="AT529" s="160" t="s">
        <v>77</v>
      </c>
      <c r="AU529" s="160" t="s">
        <v>86</v>
      </c>
      <c r="AY529" s="160" t="s">
        <v>144</v>
      </c>
      <c r="BK529" s="166" t="n">
        <f aca="false">SUM($BK$530:$BK$531)</f>
        <v>0</v>
      </c>
    </row>
    <row r="530" s="12" customFormat="true" ht="13.9" hidden="false" customHeight="true" outlineLevel="0" collapsed="false">
      <c r="B530" s="115"/>
      <c r="C530" s="169" t="s">
        <v>1131</v>
      </c>
      <c r="D530" s="169" t="s">
        <v>147</v>
      </c>
      <c r="E530" s="170" t="s">
        <v>1132</v>
      </c>
      <c r="F530" s="171" t="s">
        <v>1133</v>
      </c>
      <c r="G530" s="172" t="s">
        <v>254</v>
      </c>
      <c r="H530" s="173" t="n">
        <v>115.082</v>
      </c>
      <c r="I530" s="174"/>
      <c r="J530" s="175" t="n">
        <f aca="false">ROUND($I$530*$H$530,2)</f>
        <v>0</v>
      </c>
      <c r="K530" s="171" t="s">
        <v>151</v>
      </c>
      <c r="L530" s="115"/>
      <c r="M530" s="176"/>
      <c r="N530" s="177" t="s">
        <v>49</v>
      </c>
      <c r="Q530" s="178" t="n">
        <v>0</v>
      </c>
      <c r="R530" s="178" t="n">
        <f aca="false">$Q$530*$H$530</f>
        <v>0</v>
      </c>
      <c r="S530" s="178" t="n">
        <v>0</v>
      </c>
      <c r="T530" s="179" t="n">
        <f aca="false">$S$530*$H$530</f>
        <v>0</v>
      </c>
      <c r="AR530" s="112" t="s">
        <v>152</v>
      </c>
      <c r="AT530" s="112" t="s">
        <v>147</v>
      </c>
      <c r="AU530" s="112" t="s">
        <v>162</v>
      </c>
      <c r="AY530" s="12" t="s">
        <v>144</v>
      </c>
      <c r="BE530" s="180" t="n">
        <f aca="false">IF($N$530="základní",$J$530,0)</f>
        <v>0</v>
      </c>
      <c r="BF530" s="180" t="n">
        <f aca="false">IF($N$530="snížená",$J$530,0)</f>
        <v>0</v>
      </c>
      <c r="BG530" s="180" t="n">
        <f aca="false">IF($N$530="zákl. přenesená",$J$530,0)</f>
        <v>0</v>
      </c>
      <c r="BH530" s="180" t="n">
        <f aca="false">IF($N$530="sníž. přenesená",$J$530,0)</f>
        <v>0</v>
      </c>
      <c r="BI530" s="180" t="n">
        <f aca="false">IF($N$530="nulová",$J$530,0)</f>
        <v>0</v>
      </c>
      <c r="BJ530" s="112" t="s">
        <v>24</v>
      </c>
      <c r="BK530" s="180" t="n">
        <f aca="false">ROUND($I$530*$H$530,2)</f>
        <v>0</v>
      </c>
      <c r="BL530" s="112" t="s">
        <v>152</v>
      </c>
      <c r="BM530" s="112" t="s">
        <v>1134</v>
      </c>
    </row>
    <row r="531" s="12" customFormat="true" ht="25.15" hidden="false" customHeight="true" outlineLevel="0" collapsed="false">
      <c r="B531" s="115"/>
      <c r="D531" s="181" t="s">
        <v>154</v>
      </c>
      <c r="F531" s="182" t="s">
        <v>1135</v>
      </c>
      <c r="L531" s="115"/>
      <c r="M531" s="183"/>
      <c r="T531" s="184"/>
      <c r="AT531" s="12" t="s">
        <v>154</v>
      </c>
      <c r="AU531" s="12" t="s">
        <v>162</v>
      </c>
    </row>
    <row r="532" s="158" customFormat="true" ht="23.45" hidden="false" customHeight="true" outlineLevel="0" collapsed="false">
      <c r="B532" s="159"/>
      <c r="D532" s="160" t="s">
        <v>77</v>
      </c>
      <c r="E532" s="167" t="s">
        <v>249</v>
      </c>
      <c r="F532" s="167" t="s">
        <v>250</v>
      </c>
      <c r="J532" s="168" t="n">
        <f aca="false">$BK$532</f>
        <v>0</v>
      </c>
      <c r="L532" s="159"/>
      <c r="M532" s="163"/>
      <c r="P532" s="164" t="n">
        <f aca="false">SUM($P$533:$P$571)</f>
        <v>0</v>
      </c>
      <c r="R532" s="164" t="n">
        <f aca="false">SUM($R$533:$R$571)</f>
        <v>0</v>
      </c>
      <c r="T532" s="165" t="n">
        <f aca="false">SUM($T$533:$T$571)</f>
        <v>0</v>
      </c>
      <c r="AR532" s="160" t="s">
        <v>24</v>
      </c>
      <c r="AT532" s="160" t="s">
        <v>77</v>
      </c>
      <c r="AU532" s="160" t="s">
        <v>86</v>
      </c>
      <c r="AY532" s="160" t="s">
        <v>144</v>
      </c>
      <c r="BK532" s="166" t="n">
        <f aca="false">SUM($BK$533:$BK$571)</f>
        <v>0</v>
      </c>
    </row>
    <row r="533" s="12" customFormat="true" ht="13.9" hidden="false" customHeight="true" outlineLevel="0" collapsed="false">
      <c r="B533" s="115"/>
      <c r="C533" s="169" t="s">
        <v>1136</v>
      </c>
      <c r="D533" s="169" t="s">
        <v>147</v>
      </c>
      <c r="E533" s="170" t="s">
        <v>1137</v>
      </c>
      <c r="F533" s="171" t="s">
        <v>1138</v>
      </c>
      <c r="G533" s="172" t="s">
        <v>254</v>
      </c>
      <c r="H533" s="173" t="n">
        <v>92.98</v>
      </c>
      <c r="I533" s="174"/>
      <c r="J533" s="175" t="n">
        <f aca="false">ROUND($I$533*$H$533,2)</f>
        <v>0</v>
      </c>
      <c r="K533" s="171" t="s">
        <v>151</v>
      </c>
      <c r="L533" s="115"/>
      <c r="M533" s="176"/>
      <c r="N533" s="177" t="s">
        <v>49</v>
      </c>
      <c r="Q533" s="178" t="n">
        <v>0</v>
      </c>
      <c r="R533" s="178" t="n">
        <f aca="false">$Q$533*$H$533</f>
        <v>0</v>
      </c>
      <c r="S533" s="178" t="n">
        <v>0</v>
      </c>
      <c r="T533" s="179" t="n">
        <f aca="false">$S$533*$H$533</f>
        <v>0</v>
      </c>
      <c r="AR533" s="112" t="s">
        <v>152</v>
      </c>
      <c r="AT533" s="112" t="s">
        <v>147</v>
      </c>
      <c r="AU533" s="112" t="s">
        <v>162</v>
      </c>
      <c r="AY533" s="12" t="s">
        <v>144</v>
      </c>
      <c r="BE533" s="180" t="n">
        <f aca="false">IF($N$533="základní",$J$533,0)</f>
        <v>0</v>
      </c>
      <c r="BF533" s="180" t="n">
        <f aca="false">IF($N$533="snížená",$J$533,0)</f>
        <v>0</v>
      </c>
      <c r="BG533" s="180" t="n">
        <f aca="false">IF($N$533="zákl. přenesená",$J$533,0)</f>
        <v>0</v>
      </c>
      <c r="BH533" s="180" t="n">
        <f aca="false">IF($N$533="sníž. přenesená",$J$533,0)</f>
        <v>0</v>
      </c>
      <c r="BI533" s="180" t="n">
        <f aca="false">IF($N$533="nulová",$J$533,0)</f>
        <v>0</v>
      </c>
      <c r="BJ533" s="112" t="s">
        <v>24</v>
      </c>
      <c r="BK533" s="180" t="n">
        <f aca="false">ROUND($I$533*$H$533,2)</f>
        <v>0</v>
      </c>
      <c r="BL533" s="112" t="s">
        <v>152</v>
      </c>
      <c r="BM533" s="112" t="s">
        <v>1139</v>
      </c>
    </row>
    <row r="534" s="12" customFormat="true" ht="14.45" hidden="false" customHeight="true" outlineLevel="0" collapsed="false">
      <c r="B534" s="115"/>
      <c r="D534" s="181" t="s">
        <v>154</v>
      </c>
      <c r="F534" s="182" t="s">
        <v>1140</v>
      </c>
      <c r="L534" s="115"/>
      <c r="M534" s="183"/>
      <c r="T534" s="184"/>
      <c r="AT534" s="12" t="s">
        <v>154</v>
      </c>
      <c r="AU534" s="12" t="s">
        <v>162</v>
      </c>
    </row>
    <row r="535" s="12" customFormat="true" ht="28.9" hidden="false" customHeight="true" outlineLevel="0" collapsed="false">
      <c r="B535" s="115"/>
      <c r="D535" s="185" t="s">
        <v>156</v>
      </c>
      <c r="F535" s="186" t="s">
        <v>1141</v>
      </c>
      <c r="L535" s="115"/>
      <c r="M535" s="183"/>
      <c r="T535" s="184"/>
      <c r="AT535" s="12" t="s">
        <v>156</v>
      </c>
      <c r="AU535" s="12" t="s">
        <v>162</v>
      </c>
    </row>
    <row r="536" s="12" customFormat="true" ht="13.9" hidden="false" customHeight="true" outlineLevel="0" collapsed="false">
      <c r="B536" s="115"/>
      <c r="C536" s="169" t="s">
        <v>1142</v>
      </c>
      <c r="D536" s="169" t="s">
        <v>147</v>
      </c>
      <c r="E536" s="170" t="s">
        <v>1143</v>
      </c>
      <c r="F536" s="171" t="s">
        <v>1144</v>
      </c>
      <c r="G536" s="172" t="s">
        <v>254</v>
      </c>
      <c r="H536" s="173" t="n">
        <v>92.98</v>
      </c>
      <c r="I536" s="174"/>
      <c r="J536" s="175" t="n">
        <f aca="false">ROUND($I$536*$H$536,2)</f>
        <v>0</v>
      </c>
      <c r="K536" s="171" t="s">
        <v>151</v>
      </c>
      <c r="L536" s="115"/>
      <c r="M536" s="176"/>
      <c r="N536" s="177" t="s">
        <v>49</v>
      </c>
      <c r="Q536" s="178" t="n">
        <v>0</v>
      </c>
      <c r="R536" s="178" t="n">
        <f aca="false">$Q$536*$H$536</f>
        <v>0</v>
      </c>
      <c r="S536" s="178" t="n">
        <v>0</v>
      </c>
      <c r="T536" s="179" t="n">
        <f aca="false">$S$536*$H$536</f>
        <v>0</v>
      </c>
      <c r="AR536" s="112" t="s">
        <v>152</v>
      </c>
      <c r="AT536" s="112" t="s">
        <v>147</v>
      </c>
      <c r="AU536" s="112" t="s">
        <v>162</v>
      </c>
      <c r="AY536" s="12" t="s">
        <v>144</v>
      </c>
      <c r="BE536" s="180" t="n">
        <f aca="false">IF($N$536="základní",$J$536,0)</f>
        <v>0</v>
      </c>
      <c r="BF536" s="180" t="n">
        <f aca="false">IF($N$536="snížená",$J$536,0)</f>
        <v>0</v>
      </c>
      <c r="BG536" s="180" t="n">
        <f aca="false">IF($N$536="zákl. přenesená",$J$536,0)</f>
        <v>0</v>
      </c>
      <c r="BH536" s="180" t="n">
        <f aca="false">IF($N$536="sníž. přenesená",$J$536,0)</f>
        <v>0</v>
      </c>
      <c r="BI536" s="180" t="n">
        <f aca="false">IF($N$536="nulová",$J$536,0)</f>
        <v>0</v>
      </c>
      <c r="BJ536" s="112" t="s">
        <v>24</v>
      </c>
      <c r="BK536" s="180" t="n">
        <f aca="false">ROUND($I$536*$H$536,2)</f>
        <v>0</v>
      </c>
      <c r="BL536" s="112" t="s">
        <v>152</v>
      </c>
      <c r="BM536" s="112" t="s">
        <v>1145</v>
      </c>
    </row>
    <row r="537" s="12" customFormat="true" ht="14.45" hidden="false" customHeight="true" outlineLevel="0" collapsed="false">
      <c r="B537" s="115"/>
      <c r="D537" s="181" t="s">
        <v>154</v>
      </c>
      <c r="F537" s="182" t="s">
        <v>1146</v>
      </c>
      <c r="L537" s="115"/>
      <c r="M537" s="183"/>
      <c r="T537" s="184"/>
      <c r="AT537" s="12" t="s">
        <v>154</v>
      </c>
      <c r="AU537" s="12" t="s">
        <v>162</v>
      </c>
    </row>
    <row r="538" s="12" customFormat="true" ht="28.9" hidden="false" customHeight="true" outlineLevel="0" collapsed="false">
      <c r="B538" s="115"/>
      <c r="D538" s="185" t="s">
        <v>156</v>
      </c>
      <c r="F538" s="186" t="s">
        <v>1147</v>
      </c>
      <c r="L538" s="115"/>
      <c r="M538" s="183"/>
      <c r="T538" s="184"/>
      <c r="AT538" s="12" t="s">
        <v>156</v>
      </c>
      <c r="AU538" s="12" t="s">
        <v>162</v>
      </c>
    </row>
    <row r="539" s="12" customFormat="true" ht="13.9" hidden="false" customHeight="true" outlineLevel="0" collapsed="false">
      <c r="B539" s="115"/>
      <c r="C539" s="169" t="s">
        <v>1148</v>
      </c>
      <c r="D539" s="169" t="s">
        <v>147</v>
      </c>
      <c r="E539" s="170" t="s">
        <v>1149</v>
      </c>
      <c r="F539" s="171" t="s">
        <v>1150</v>
      </c>
      <c r="G539" s="172" t="s">
        <v>254</v>
      </c>
      <c r="H539" s="173" t="n">
        <v>836.82</v>
      </c>
      <c r="I539" s="174"/>
      <c r="J539" s="175" t="n">
        <f aca="false">ROUND($I$539*$H$539,2)</f>
        <v>0</v>
      </c>
      <c r="K539" s="171" t="s">
        <v>151</v>
      </c>
      <c r="L539" s="115"/>
      <c r="M539" s="176"/>
      <c r="N539" s="177" t="s">
        <v>49</v>
      </c>
      <c r="Q539" s="178" t="n">
        <v>0</v>
      </c>
      <c r="R539" s="178" t="n">
        <f aca="false">$Q$539*$H$539</f>
        <v>0</v>
      </c>
      <c r="S539" s="178" t="n">
        <v>0</v>
      </c>
      <c r="T539" s="179" t="n">
        <f aca="false">$S$539*$H$539</f>
        <v>0</v>
      </c>
      <c r="AR539" s="112" t="s">
        <v>152</v>
      </c>
      <c r="AT539" s="112" t="s">
        <v>147</v>
      </c>
      <c r="AU539" s="112" t="s">
        <v>162</v>
      </c>
      <c r="AY539" s="12" t="s">
        <v>144</v>
      </c>
      <c r="BE539" s="180" t="n">
        <f aca="false">IF($N$539="základní",$J$539,0)</f>
        <v>0</v>
      </c>
      <c r="BF539" s="180" t="n">
        <f aca="false">IF($N$539="snížená",$J$539,0)</f>
        <v>0</v>
      </c>
      <c r="BG539" s="180" t="n">
        <f aca="false">IF($N$539="zákl. přenesená",$J$539,0)</f>
        <v>0</v>
      </c>
      <c r="BH539" s="180" t="n">
        <f aca="false">IF($N$539="sníž. přenesená",$J$539,0)</f>
        <v>0</v>
      </c>
      <c r="BI539" s="180" t="n">
        <f aca="false">IF($N$539="nulová",$J$539,0)</f>
        <v>0</v>
      </c>
      <c r="BJ539" s="112" t="s">
        <v>24</v>
      </c>
      <c r="BK539" s="180" t="n">
        <f aca="false">ROUND($I$539*$H$539,2)</f>
        <v>0</v>
      </c>
      <c r="BL539" s="112" t="s">
        <v>152</v>
      </c>
      <c r="BM539" s="112" t="s">
        <v>1151</v>
      </c>
    </row>
    <row r="540" s="12" customFormat="true" ht="25.15" hidden="false" customHeight="true" outlineLevel="0" collapsed="false">
      <c r="B540" s="115"/>
      <c r="D540" s="181" t="s">
        <v>154</v>
      </c>
      <c r="F540" s="182" t="s">
        <v>1152</v>
      </c>
      <c r="L540" s="115"/>
      <c r="M540" s="183"/>
      <c r="T540" s="184"/>
      <c r="AT540" s="12" t="s">
        <v>154</v>
      </c>
      <c r="AU540" s="12" t="s">
        <v>162</v>
      </c>
    </row>
    <row r="541" s="12" customFormat="true" ht="28.9" hidden="false" customHeight="true" outlineLevel="0" collapsed="false">
      <c r="B541" s="115"/>
      <c r="D541" s="185" t="s">
        <v>156</v>
      </c>
      <c r="F541" s="186" t="s">
        <v>1153</v>
      </c>
      <c r="L541" s="115"/>
      <c r="M541" s="183"/>
      <c r="T541" s="184"/>
      <c r="AT541" s="12" t="s">
        <v>156</v>
      </c>
      <c r="AU541" s="12" t="s">
        <v>162</v>
      </c>
    </row>
    <row r="542" s="12" customFormat="true" ht="13.9" hidden="false" customHeight="true" outlineLevel="0" collapsed="false">
      <c r="B542" s="187"/>
      <c r="D542" s="185" t="s">
        <v>172</v>
      </c>
      <c r="F542" s="188" t="s">
        <v>1154</v>
      </c>
      <c r="H542" s="189" t="n">
        <v>836.82</v>
      </c>
      <c r="L542" s="187"/>
      <c r="M542" s="190"/>
      <c r="T542" s="191"/>
      <c r="AT542" s="192" t="s">
        <v>172</v>
      </c>
      <c r="AU542" s="192" t="s">
        <v>162</v>
      </c>
      <c r="AV542" s="192" t="s">
        <v>86</v>
      </c>
      <c r="AW542" s="192" t="s">
        <v>78</v>
      </c>
      <c r="AX542" s="192" t="s">
        <v>24</v>
      </c>
      <c r="AY542" s="192" t="s">
        <v>144</v>
      </c>
    </row>
    <row r="543" s="12" customFormat="true" ht="13.9" hidden="false" customHeight="true" outlineLevel="0" collapsed="false">
      <c r="B543" s="115"/>
      <c r="C543" s="169" t="s">
        <v>1155</v>
      </c>
      <c r="D543" s="169" t="s">
        <v>147</v>
      </c>
      <c r="E543" s="170" t="s">
        <v>1156</v>
      </c>
      <c r="F543" s="171" t="s">
        <v>1157</v>
      </c>
      <c r="G543" s="172" t="s">
        <v>254</v>
      </c>
      <c r="H543" s="173" t="n">
        <v>10.94</v>
      </c>
      <c r="I543" s="174"/>
      <c r="J543" s="175" t="n">
        <f aca="false">ROUND($I$543*$H$543,2)</f>
        <v>0</v>
      </c>
      <c r="K543" s="171" t="s">
        <v>151</v>
      </c>
      <c r="L543" s="115"/>
      <c r="M543" s="176"/>
      <c r="N543" s="177" t="s">
        <v>49</v>
      </c>
      <c r="Q543" s="178" t="n">
        <v>0</v>
      </c>
      <c r="R543" s="178" t="n">
        <f aca="false">$Q$543*$H$543</f>
        <v>0</v>
      </c>
      <c r="S543" s="178" t="n">
        <v>0</v>
      </c>
      <c r="T543" s="179" t="n">
        <f aca="false">$S$543*$H$543</f>
        <v>0</v>
      </c>
      <c r="AR543" s="112" t="s">
        <v>152</v>
      </c>
      <c r="AT543" s="112" t="s">
        <v>147</v>
      </c>
      <c r="AU543" s="112" t="s">
        <v>162</v>
      </c>
      <c r="AY543" s="12" t="s">
        <v>144</v>
      </c>
      <c r="BE543" s="180" t="n">
        <f aca="false">IF($N$543="základní",$J$543,0)</f>
        <v>0</v>
      </c>
      <c r="BF543" s="180" t="n">
        <f aca="false">IF($N$543="snížená",$J$543,0)</f>
        <v>0</v>
      </c>
      <c r="BG543" s="180" t="n">
        <f aca="false">IF($N$543="zákl. přenesená",$J$543,0)</f>
        <v>0</v>
      </c>
      <c r="BH543" s="180" t="n">
        <f aca="false">IF($N$543="sníž. přenesená",$J$543,0)</f>
        <v>0</v>
      </c>
      <c r="BI543" s="180" t="n">
        <f aca="false">IF($N$543="nulová",$J$543,0)</f>
        <v>0</v>
      </c>
      <c r="BJ543" s="112" t="s">
        <v>24</v>
      </c>
      <c r="BK543" s="180" t="n">
        <f aca="false">ROUND($I$543*$H$543,2)</f>
        <v>0</v>
      </c>
      <c r="BL543" s="112" t="s">
        <v>152</v>
      </c>
      <c r="BM543" s="112" t="s">
        <v>1158</v>
      </c>
    </row>
    <row r="544" s="12" customFormat="true" ht="14.45" hidden="false" customHeight="true" outlineLevel="0" collapsed="false">
      <c r="B544" s="115"/>
      <c r="D544" s="181" t="s">
        <v>154</v>
      </c>
      <c r="F544" s="182" t="s">
        <v>1159</v>
      </c>
      <c r="L544" s="115"/>
      <c r="M544" s="183"/>
      <c r="T544" s="184"/>
      <c r="AT544" s="12" t="s">
        <v>154</v>
      </c>
      <c r="AU544" s="12" t="s">
        <v>162</v>
      </c>
    </row>
    <row r="545" s="12" customFormat="true" ht="54.6" hidden="false" customHeight="true" outlineLevel="0" collapsed="false">
      <c r="B545" s="115"/>
      <c r="D545" s="185" t="s">
        <v>156</v>
      </c>
      <c r="F545" s="186" t="s">
        <v>1160</v>
      </c>
      <c r="L545" s="115"/>
      <c r="M545" s="183"/>
      <c r="T545" s="184"/>
      <c r="AT545" s="12" t="s">
        <v>156</v>
      </c>
      <c r="AU545" s="12" t="s">
        <v>162</v>
      </c>
    </row>
    <row r="546" s="12" customFormat="true" ht="13.9" hidden="false" customHeight="true" outlineLevel="0" collapsed="false">
      <c r="B546" s="115"/>
      <c r="C546" s="169" t="s">
        <v>1161</v>
      </c>
      <c r="D546" s="169" t="s">
        <v>147</v>
      </c>
      <c r="E546" s="170" t="s">
        <v>1162</v>
      </c>
      <c r="F546" s="171" t="s">
        <v>1163</v>
      </c>
      <c r="G546" s="172" t="s">
        <v>254</v>
      </c>
      <c r="H546" s="173" t="n">
        <v>13.47</v>
      </c>
      <c r="I546" s="174"/>
      <c r="J546" s="175" t="n">
        <f aca="false">ROUND($I$546*$H$546,2)</f>
        <v>0</v>
      </c>
      <c r="K546" s="171" t="s">
        <v>151</v>
      </c>
      <c r="L546" s="115"/>
      <c r="M546" s="176"/>
      <c r="N546" s="177" t="s">
        <v>49</v>
      </c>
      <c r="Q546" s="178" t="n">
        <v>0</v>
      </c>
      <c r="R546" s="178" t="n">
        <f aca="false">$Q$546*$H$546</f>
        <v>0</v>
      </c>
      <c r="S546" s="178" t="n">
        <v>0</v>
      </c>
      <c r="T546" s="179" t="n">
        <f aca="false">$S$546*$H$546</f>
        <v>0</v>
      </c>
      <c r="AR546" s="112" t="s">
        <v>152</v>
      </c>
      <c r="AT546" s="112" t="s">
        <v>147</v>
      </c>
      <c r="AU546" s="112" t="s">
        <v>162</v>
      </c>
      <c r="AY546" s="12" t="s">
        <v>144</v>
      </c>
      <c r="BE546" s="180" t="n">
        <f aca="false">IF($N$546="základní",$J$546,0)</f>
        <v>0</v>
      </c>
      <c r="BF546" s="180" t="n">
        <f aca="false">IF($N$546="snížená",$J$546,0)</f>
        <v>0</v>
      </c>
      <c r="BG546" s="180" t="n">
        <f aca="false">IF($N$546="zákl. přenesená",$J$546,0)</f>
        <v>0</v>
      </c>
      <c r="BH546" s="180" t="n">
        <f aca="false">IF($N$546="sníž. přenesená",$J$546,0)</f>
        <v>0</v>
      </c>
      <c r="BI546" s="180" t="n">
        <f aca="false">IF($N$546="nulová",$J$546,0)</f>
        <v>0</v>
      </c>
      <c r="BJ546" s="112" t="s">
        <v>24</v>
      </c>
      <c r="BK546" s="180" t="n">
        <f aca="false">ROUND($I$546*$H$546,2)</f>
        <v>0</v>
      </c>
      <c r="BL546" s="112" t="s">
        <v>152</v>
      </c>
      <c r="BM546" s="112" t="s">
        <v>1164</v>
      </c>
    </row>
    <row r="547" s="12" customFormat="true" ht="14.45" hidden="false" customHeight="true" outlineLevel="0" collapsed="false">
      <c r="B547" s="115"/>
      <c r="D547" s="181" t="s">
        <v>154</v>
      </c>
      <c r="F547" s="182" t="s">
        <v>1165</v>
      </c>
      <c r="L547" s="115"/>
      <c r="M547" s="183"/>
      <c r="T547" s="184"/>
      <c r="AT547" s="12" t="s">
        <v>154</v>
      </c>
      <c r="AU547" s="12" t="s">
        <v>162</v>
      </c>
    </row>
    <row r="548" s="12" customFormat="true" ht="41.45" hidden="false" customHeight="true" outlineLevel="0" collapsed="false">
      <c r="B548" s="115"/>
      <c r="D548" s="185" t="s">
        <v>156</v>
      </c>
      <c r="F548" s="186" t="s">
        <v>1166</v>
      </c>
      <c r="L548" s="115"/>
      <c r="M548" s="183"/>
      <c r="T548" s="184"/>
      <c r="AT548" s="12" t="s">
        <v>156</v>
      </c>
      <c r="AU548" s="12" t="s">
        <v>162</v>
      </c>
    </row>
    <row r="549" s="12" customFormat="true" ht="13.9" hidden="false" customHeight="true" outlineLevel="0" collapsed="false">
      <c r="B549" s="115"/>
      <c r="C549" s="169" t="s">
        <v>1167</v>
      </c>
      <c r="D549" s="169" t="s">
        <v>147</v>
      </c>
      <c r="E549" s="170" t="s">
        <v>1168</v>
      </c>
      <c r="F549" s="171" t="s">
        <v>1169</v>
      </c>
      <c r="G549" s="172" t="s">
        <v>254</v>
      </c>
      <c r="H549" s="173" t="n">
        <v>20.53</v>
      </c>
      <c r="I549" s="174"/>
      <c r="J549" s="175" t="n">
        <f aca="false">ROUND($I$549*$H$549,2)</f>
        <v>0</v>
      </c>
      <c r="K549" s="171" t="s">
        <v>151</v>
      </c>
      <c r="L549" s="115"/>
      <c r="M549" s="176"/>
      <c r="N549" s="177" t="s">
        <v>49</v>
      </c>
      <c r="Q549" s="178" t="n">
        <v>0</v>
      </c>
      <c r="R549" s="178" t="n">
        <f aca="false">$Q$549*$H$549</f>
        <v>0</v>
      </c>
      <c r="S549" s="178" t="n">
        <v>0</v>
      </c>
      <c r="T549" s="179" t="n">
        <f aca="false">$S$549*$H$549</f>
        <v>0</v>
      </c>
      <c r="AR549" s="112" t="s">
        <v>152</v>
      </c>
      <c r="AT549" s="112" t="s">
        <v>147</v>
      </c>
      <c r="AU549" s="112" t="s">
        <v>162</v>
      </c>
      <c r="AY549" s="12" t="s">
        <v>144</v>
      </c>
      <c r="BE549" s="180" t="n">
        <f aca="false">IF($N$549="základní",$J$549,0)</f>
        <v>0</v>
      </c>
      <c r="BF549" s="180" t="n">
        <f aca="false">IF($N$549="snížená",$J$549,0)</f>
        <v>0</v>
      </c>
      <c r="BG549" s="180" t="n">
        <f aca="false">IF($N$549="zákl. přenesená",$J$549,0)</f>
        <v>0</v>
      </c>
      <c r="BH549" s="180" t="n">
        <f aca="false">IF($N$549="sníž. přenesená",$J$549,0)</f>
        <v>0</v>
      </c>
      <c r="BI549" s="180" t="n">
        <f aca="false">IF($N$549="nulová",$J$549,0)</f>
        <v>0</v>
      </c>
      <c r="BJ549" s="112" t="s">
        <v>24</v>
      </c>
      <c r="BK549" s="180" t="n">
        <f aca="false">ROUND($I$549*$H$549,2)</f>
        <v>0</v>
      </c>
      <c r="BL549" s="112" t="s">
        <v>152</v>
      </c>
      <c r="BM549" s="112" t="s">
        <v>1170</v>
      </c>
    </row>
    <row r="550" s="12" customFormat="true" ht="14.45" hidden="false" customHeight="true" outlineLevel="0" collapsed="false">
      <c r="B550" s="115"/>
      <c r="D550" s="181" t="s">
        <v>154</v>
      </c>
      <c r="F550" s="182" t="s">
        <v>1171</v>
      </c>
      <c r="L550" s="115"/>
      <c r="M550" s="183"/>
      <c r="T550" s="184"/>
      <c r="AT550" s="12" t="s">
        <v>154</v>
      </c>
      <c r="AU550" s="12" t="s">
        <v>162</v>
      </c>
    </row>
    <row r="551" s="12" customFormat="true" ht="41.45" hidden="false" customHeight="true" outlineLevel="0" collapsed="false">
      <c r="B551" s="115"/>
      <c r="D551" s="185" t="s">
        <v>156</v>
      </c>
      <c r="F551" s="186" t="s">
        <v>1172</v>
      </c>
      <c r="L551" s="115"/>
      <c r="M551" s="183"/>
      <c r="T551" s="184"/>
      <c r="AT551" s="12" t="s">
        <v>156</v>
      </c>
      <c r="AU551" s="12" t="s">
        <v>162</v>
      </c>
    </row>
    <row r="552" s="12" customFormat="true" ht="13.9" hidden="false" customHeight="true" outlineLevel="0" collapsed="false">
      <c r="B552" s="115"/>
      <c r="C552" s="169" t="s">
        <v>1173</v>
      </c>
      <c r="D552" s="169" t="s">
        <v>147</v>
      </c>
      <c r="E552" s="170" t="s">
        <v>1174</v>
      </c>
      <c r="F552" s="171" t="s">
        <v>1175</v>
      </c>
      <c r="G552" s="172" t="s">
        <v>254</v>
      </c>
      <c r="H552" s="173" t="n">
        <v>31.38</v>
      </c>
      <c r="I552" s="174"/>
      <c r="J552" s="175" t="n">
        <f aca="false">ROUND($I$552*$H$552,2)</f>
        <v>0</v>
      </c>
      <c r="K552" s="171" t="s">
        <v>151</v>
      </c>
      <c r="L552" s="115"/>
      <c r="M552" s="176"/>
      <c r="N552" s="177" t="s">
        <v>49</v>
      </c>
      <c r="Q552" s="178" t="n">
        <v>0</v>
      </c>
      <c r="R552" s="178" t="n">
        <f aca="false">$Q$552*$H$552</f>
        <v>0</v>
      </c>
      <c r="S552" s="178" t="n">
        <v>0</v>
      </c>
      <c r="T552" s="179" t="n">
        <f aca="false">$S$552*$H$552</f>
        <v>0</v>
      </c>
      <c r="AR552" s="112" t="s">
        <v>152</v>
      </c>
      <c r="AT552" s="112" t="s">
        <v>147</v>
      </c>
      <c r="AU552" s="112" t="s">
        <v>162</v>
      </c>
      <c r="AY552" s="12" t="s">
        <v>144</v>
      </c>
      <c r="BE552" s="180" t="n">
        <f aca="false">IF($N$552="základní",$J$552,0)</f>
        <v>0</v>
      </c>
      <c r="BF552" s="180" t="n">
        <f aca="false">IF($N$552="snížená",$J$552,0)</f>
        <v>0</v>
      </c>
      <c r="BG552" s="180" t="n">
        <f aca="false">IF($N$552="zákl. přenesená",$J$552,0)</f>
        <v>0</v>
      </c>
      <c r="BH552" s="180" t="n">
        <f aca="false">IF($N$552="sníž. přenesená",$J$552,0)</f>
        <v>0</v>
      </c>
      <c r="BI552" s="180" t="n">
        <f aca="false">IF($N$552="nulová",$J$552,0)</f>
        <v>0</v>
      </c>
      <c r="BJ552" s="112" t="s">
        <v>24</v>
      </c>
      <c r="BK552" s="180" t="n">
        <f aca="false">ROUND($I$552*$H$552,2)</f>
        <v>0</v>
      </c>
      <c r="BL552" s="112" t="s">
        <v>152</v>
      </c>
      <c r="BM552" s="112" t="s">
        <v>1176</v>
      </c>
    </row>
    <row r="553" s="12" customFormat="true" ht="14.45" hidden="false" customHeight="true" outlineLevel="0" collapsed="false">
      <c r="B553" s="115"/>
      <c r="D553" s="181" t="s">
        <v>154</v>
      </c>
      <c r="F553" s="182" t="s">
        <v>1177</v>
      </c>
      <c r="L553" s="115"/>
      <c r="M553" s="183"/>
      <c r="T553" s="184"/>
      <c r="AT553" s="12" t="s">
        <v>154</v>
      </c>
      <c r="AU553" s="12" t="s">
        <v>162</v>
      </c>
    </row>
    <row r="554" s="12" customFormat="true" ht="54.6" hidden="false" customHeight="true" outlineLevel="0" collapsed="false">
      <c r="B554" s="115"/>
      <c r="D554" s="185" t="s">
        <v>156</v>
      </c>
      <c r="F554" s="186" t="s">
        <v>1178</v>
      </c>
      <c r="L554" s="115"/>
      <c r="M554" s="183"/>
      <c r="T554" s="184"/>
      <c r="AT554" s="12" t="s">
        <v>156</v>
      </c>
      <c r="AU554" s="12" t="s">
        <v>162</v>
      </c>
    </row>
    <row r="555" s="12" customFormat="true" ht="13.9" hidden="false" customHeight="true" outlineLevel="0" collapsed="false">
      <c r="B555" s="115"/>
      <c r="C555" s="169" t="s">
        <v>1179</v>
      </c>
      <c r="D555" s="169" t="s">
        <v>147</v>
      </c>
      <c r="E555" s="170" t="s">
        <v>1180</v>
      </c>
      <c r="F555" s="171" t="s">
        <v>1181</v>
      </c>
      <c r="G555" s="172" t="s">
        <v>254</v>
      </c>
      <c r="H555" s="173" t="n">
        <v>16.66</v>
      </c>
      <c r="I555" s="174"/>
      <c r="J555" s="175" t="n">
        <f aca="false">ROUND($I$555*$H$555,2)</f>
        <v>0</v>
      </c>
      <c r="K555" s="171" t="s">
        <v>151</v>
      </c>
      <c r="L555" s="115"/>
      <c r="M555" s="176"/>
      <c r="N555" s="177" t="s">
        <v>49</v>
      </c>
      <c r="Q555" s="178" t="n">
        <v>0</v>
      </c>
      <c r="R555" s="178" t="n">
        <f aca="false">$Q$555*$H$555</f>
        <v>0</v>
      </c>
      <c r="S555" s="178" t="n">
        <v>0</v>
      </c>
      <c r="T555" s="179" t="n">
        <f aca="false">$S$555*$H$555</f>
        <v>0</v>
      </c>
      <c r="AR555" s="112" t="s">
        <v>152</v>
      </c>
      <c r="AT555" s="112" t="s">
        <v>147</v>
      </c>
      <c r="AU555" s="112" t="s">
        <v>162</v>
      </c>
      <c r="AY555" s="12" t="s">
        <v>144</v>
      </c>
      <c r="BE555" s="180" t="n">
        <f aca="false">IF($N$555="základní",$J$555,0)</f>
        <v>0</v>
      </c>
      <c r="BF555" s="180" t="n">
        <f aca="false">IF($N$555="snížená",$J$555,0)</f>
        <v>0</v>
      </c>
      <c r="BG555" s="180" t="n">
        <f aca="false">IF($N$555="zákl. přenesená",$J$555,0)</f>
        <v>0</v>
      </c>
      <c r="BH555" s="180" t="n">
        <f aca="false">IF($N$555="sníž. přenesená",$J$555,0)</f>
        <v>0</v>
      </c>
      <c r="BI555" s="180" t="n">
        <f aca="false">IF($N$555="nulová",$J$555,0)</f>
        <v>0</v>
      </c>
      <c r="BJ555" s="112" t="s">
        <v>24</v>
      </c>
      <c r="BK555" s="180" t="n">
        <f aca="false">ROUND($I$555*$H$555,2)</f>
        <v>0</v>
      </c>
      <c r="BL555" s="112" t="s">
        <v>152</v>
      </c>
      <c r="BM555" s="112" t="s">
        <v>1182</v>
      </c>
    </row>
    <row r="556" s="12" customFormat="true" ht="14.45" hidden="false" customHeight="true" outlineLevel="0" collapsed="false">
      <c r="B556" s="115"/>
      <c r="D556" s="181" t="s">
        <v>154</v>
      </c>
      <c r="F556" s="182" t="s">
        <v>1183</v>
      </c>
      <c r="L556" s="115"/>
      <c r="M556" s="183"/>
      <c r="T556" s="184"/>
      <c r="AT556" s="12" t="s">
        <v>154</v>
      </c>
      <c r="AU556" s="12" t="s">
        <v>162</v>
      </c>
    </row>
    <row r="557" s="12" customFormat="true" ht="41.45" hidden="false" customHeight="true" outlineLevel="0" collapsed="false">
      <c r="B557" s="115"/>
      <c r="D557" s="185" t="s">
        <v>156</v>
      </c>
      <c r="F557" s="186" t="s">
        <v>1184</v>
      </c>
      <c r="L557" s="115"/>
      <c r="M557" s="183"/>
      <c r="T557" s="184"/>
      <c r="AT557" s="12" t="s">
        <v>156</v>
      </c>
      <c r="AU557" s="12" t="s">
        <v>162</v>
      </c>
    </row>
    <row r="558" s="12" customFormat="true" ht="13.9" hidden="false" customHeight="true" outlineLevel="0" collapsed="false">
      <c r="B558" s="115"/>
      <c r="C558" s="169" t="s">
        <v>1185</v>
      </c>
      <c r="D558" s="169" t="s">
        <v>147</v>
      </c>
      <c r="E558" s="170" t="s">
        <v>1143</v>
      </c>
      <c r="F558" s="171" t="s">
        <v>1144</v>
      </c>
      <c r="G558" s="172" t="s">
        <v>254</v>
      </c>
      <c r="H558" s="173" t="n">
        <v>37.82</v>
      </c>
      <c r="I558" s="174"/>
      <c r="J558" s="175" t="n">
        <f aca="false">ROUND($I$558*$H$558,2)</f>
        <v>0</v>
      </c>
      <c r="K558" s="171" t="s">
        <v>151</v>
      </c>
      <c r="L558" s="115"/>
      <c r="M558" s="176"/>
      <c r="N558" s="177" t="s">
        <v>49</v>
      </c>
      <c r="Q558" s="178" t="n">
        <v>0</v>
      </c>
      <c r="R558" s="178" t="n">
        <f aca="false">$Q$558*$H$558</f>
        <v>0</v>
      </c>
      <c r="S558" s="178" t="n">
        <v>0</v>
      </c>
      <c r="T558" s="179" t="n">
        <f aca="false">$S$558*$H$558</f>
        <v>0</v>
      </c>
      <c r="AR558" s="112" t="s">
        <v>152</v>
      </c>
      <c r="AT558" s="112" t="s">
        <v>147</v>
      </c>
      <c r="AU558" s="112" t="s">
        <v>162</v>
      </c>
      <c r="AY558" s="12" t="s">
        <v>144</v>
      </c>
      <c r="BE558" s="180" t="n">
        <f aca="false">IF($N$558="základní",$J$558,0)</f>
        <v>0</v>
      </c>
      <c r="BF558" s="180" t="n">
        <f aca="false">IF($N$558="snížená",$J$558,0)</f>
        <v>0</v>
      </c>
      <c r="BG558" s="180" t="n">
        <f aca="false">IF($N$558="zákl. přenesená",$J$558,0)</f>
        <v>0</v>
      </c>
      <c r="BH558" s="180" t="n">
        <f aca="false">IF($N$558="sníž. přenesená",$J$558,0)</f>
        <v>0</v>
      </c>
      <c r="BI558" s="180" t="n">
        <f aca="false">IF($N$558="nulová",$J$558,0)</f>
        <v>0</v>
      </c>
      <c r="BJ558" s="112" t="s">
        <v>24</v>
      </c>
      <c r="BK558" s="180" t="n">
        <f aca="false">ROUND($I$558*$H$558,2)</f>
        <v>0</v>
      </c>
      <c r="BL558" s="112" t="s">
        <v>152</v>
      </c>
      <c r="BM558" s="112" t="s">
        <v>1186</v>
      </c>
    </row>
    <row r="559" s="12" customFormat="true" ht="14.45" hidden="false" customHeight="true" outlineLevel="0" collapsed="false">
      <c r="B559" s="115"/>
      <c r="D559" s="181" t="s">
        <v>154</v>
      </c>
      <c r="F559" s="182" t="s">
        <v>1146</v>
      </c>
      <c r="L559" s="115"/>
      <c r="M559" s="183"/>
      <c r="T559" s="184"/>
      <c r="AT559" s="12" t="s">
        <v>154</v>
      </c>
      <c r="AU559" s="12" t="s">
        <v>162</v>
      </c>
    </row>
    <row r="560" s="12" customFormat="true" ht="41.45" hidden="false" customHeight="true" outlineLevel="0" collapsed="false">
      <c r="B560" s="115"/>
      <c r="D560" s="185" t="s">
        <v>156</v>
      </c>
      <c r="F560" s="186" t="s">
        <v>1187</v>
      </c>
      <c r="L560" s="115"/>
      <c r="M560" s="183"/>
      <c r="T560" s="184"/>
      <c r="AT560" s="12" t="s">
        <v>156</v>
      </c>
      <c r="AU560" s="12" t="s">
        <v>162</v>
      </c>
    </row>
    <row r="561" s="12" customFormat="true" ht="13.9" hidden="false" customHeight="true" outlineLevel="0" collapsed="false">
      <c r="B561" s="115"/>
      <c r="C561" s="169" t="s">
        <v>1188</v>
      </c>
      <c r="D561" s="169" t="s">
        <v>147</v>
      </c>
      <c r="E561" s="170" t="s">
        <v>1149</v>
      </c>
      <c r="F561" s="171" t="s">
        <v>1150</v>
      </c>
      <c r="G561" s="172" t="s">
        <v>254</v>
      </c>
      <c r="H561" s="173" t="n">
        <v>340.38</v>
      </c>
      <c r="I561" s="174"/>
      <c r="J561" s="175" t="n">
        <f aca="false">ROUND($I$561*$H$561,2)</f>
        <v>0</v>
      </c>
      <c r="K561" s="171" t="s">
        <v>151</v>
      </c>
      <c r="L561" s="115"/>
      <c r="M561" s="176"/>
      <c r="N561" s="177" t="s">
        <v>49</v>
      </c>
      <c r="Q561" s="178" t="n">
        <v>0</v>
      </c>
      <c r="R561" s="178" t="n">
        <f aca="false">$Q$561*$H$561</f>
        <v>0</v>
      </c>
      <c r="S561" s="178" t="n">
        <v>0</v>
      </c>
      <c r="T561" s="179" t="n">
        <f aca="false">$S$561*$H$561</f>
        <v>0</v>
      </c>
      <c r="AR561" s="112" t="s">
        <v>152</v>
      </c>
      <c r="AT561" s="112" t="s">
        <v>147</v>
      </c>
      <c r="AU561" s="112" t="s">
        <v>162</v>
      </c>
      <c r="AY561" s="12" t="s">
        <v>144</v>
      </c>
      <c r="BE561" s="180" t="n">
        <f aca="false">IF($N$561="základní",$J$561,0)</f>
        <v>0</v>
      </c>
      <c r="BF561" s="180" t="n">
        <f aca="false">IF($N$561="snížená",$J$561,0)</f>
        <v>0</v>
      </c>
      <c r="BG561" s="180" t="n">
        <f aca="false">IF($N$561="zákl. přenesená",$J$561,0)</f>
        <v>0</v>
      </c>
      <c r="BH561" s="180" t="n">
        <f aca="false">IF($N$561="sníž. přenesená",$J$561,0)</f>
        <v>0</v>
      </c>
      <c r="BI561" s="180" t="n">
        <f aca="false">IF($N$561="nulová",$J$561,0)</f>
        <v>0</v>
      </c>
      <c r="BJ561" s="112" t="s">
        <v>24</v>
      </c>
      <c r="BK561" s="180" t="n">
        <f aca="false">ROUND($I$561*$H$561,2)</f>
        <v>0</v>
      </c>
      <c r="BL561" s="112" t="s">
        <v>152</v>
      </c>
      <c r="BM561" s="112" t="s">
        <v>1189</v>
      </c>
    </row>
    <row r="562" s="12" customFormat="true" ht="25.15" hidden="false" customHeight="true" outlineLevel="0" collapsed="false">
      <c r="B562" s="115"/>
      <c r="D562" s="181" t="s">
        <v>154</v>
      </c>
      <c r="F562" s="182" t="s">
        <v>1152</v>
      </c>
      <c r="L562" s="115"/>
      <c r="M562" s="183"/>
      <c r="T562" s="184"/>
      <c r="AT562" s="12" t="s">
        <v>154</v>
      </c>
      <c r="AU562" s="12" t="s">
        <v>162</v>
      </c>
    </row>
    <row r="563" s="12" customFormat="true" ht="28.9" hidden="false" customHeight="true" outlineLevel="0" collapsed="false">
      <c r="B563" s="115"/>
      <c r="D563" s="185" t="s">
        <v>156</v>
      </c>
      <c r="F563" s="186" t="s">
        <v>1190</v>
      </c>
      <c r="L563" s="115"/>
      <c r="M563" s="183"/>
      <c r="T563" s="184"/>
      <c r="AT563" s="12" t="s">
        <v>156</v>
      </c>
      <c r="AU563" s="12" t="s">
        <v>162</v>
      </c>
    </row>
    <row r="564" s="12" customFormat="true" ht="13.9" hidden="false" customHeight="true" outlineLevel="0" collapsed="false">
      <c r="B564" s="187"/>
      <c r="D564" s="185" t="s">
        <v>172</v>
      </c>
      <c r="F564" s="188" t="s">
        <v>1191</v>
      </c>
      <c r="H564" s="189" t="n">
        <v>340.38</v>
      </c>
      <c r="L564" s="187"/>
      <c r="M564" s="190"/>
      <c r="T564" s="191"/>
      <c r="AT564" s="192" t="s">
        <v>172</v>
      </c>
      <c r="AU564" s="192" t="s">
        <v>162</v>
      </c>
      <c r="AV564" s="192" t="s">
        <v>86</v>
      </c>
      <c r="AW564" s="192" t="s">
        <v>78</v>
      </c>
      <c r="AX564" s="192" t="s">
        <v>24</v>
      </c>
      <c r="AY564" s="192" t="s">
        <v>144</v>
      </c>
    </row>
    <row r="565" s="12" customFormat="true" ht="13.9" hidden="false" customHeight="true" outlineLevel="0" collapsed="false">
      <c r="B565" s="115"/>
      <c r="C565" s="169" t="s">
        <v>1192</v>
      </c>
      <c r="D565" s="169" t="s">
        <v>147</v>
      </c>
      <c r="E565" s="170" t="s">
        <v>1143</v>
      </c>
      <c r="F565" s="171" t="s">
        <v>1144</v>
      </c>
      <c r="G565" s="172" t="s">
        <v>254</v>
      </c>
      <c r="H565" s="173" t="n">
        <v>47</v>
      </c>
      <c r="I565" s="174"/>
      <c r="J565" s="175" t="n">
        <f aca="false">ROUND($I$565*$H$565,2)</f>
        <v>0</v>
      </c>
      <c r="K565" s="171" t="s">
        <v>151</v>
      </c>
      <c r="L565" s="115"/>
      <c r="M565" s="176"/>
      <c r="N565" s="177" t="s">
        <v>49</v>
      </c>
      <c r="Q565" s="178" t="n">
        <v>0</v>
      </c>
      <c r="R565" s="178" t="n">
        <f aca="false">$Q$565*$H$565</f>
        <v>0</v>
      </c>
      <c r="S565" s="178" t="n">
        <v>0</v>
      </c>
      <c r="T565" s="179" t="n">
        <f aca="false">$S$565*$H$565</f>
        <v>0</v>
      </c>
      <c r="AR565" s="112" t="s">
        <v>152</v>
      </c>
      <c r="AT565" s="112" t="s">
        <v>147</v>
      </c>
      <c r="AU565" s="112" t="s">
        <v>162</v>
      </c>
      <c r="AY565" s="12" t="s">
        <v>144</v>
      </c>
      <c r="BE565" s="180" t="n">
        <f aca="false">IF($N$565="základní",$J$565,0)</f>
        <v>0</v>
      </c>
      <c r="BF565" s="180" t="n">
        <f aca="false">IF($N$565="snížená",$J$565,0)</f>
        <v>0</v>
      </c>
      <c r="BG565" s="180" t="n">
        <f aca="false">IF($N$565="zákl. přenesená",$J$565,0)</f>
        <v>0</v>
      </c>
      <c r="BH565" s="180" t="n">
        <f aca="false">IF($N$565="sníž. přenesená",$J$565,0)</f>
        <v>0</v>
      </c>
      <c r="BI565" s="180" t="n">
        <f aca="false">IF($N$565="nulová",$J$565,0)</f>
        <v>0</v>
      </c>
      <c r="BJ565" s="112" t="s">
        <v>24</v>
      </c>
      <c r="BK565" s="180" t="n">
        <f aca="false">ROUND($I$565*$H$565,2)</f>
        <v>0</v>
      </c>
      <c r="BL565" s="112" t="s">
        <v>152</v>
      </c>
      <c r="BM565" s="112" t="s">
        <v>1193</v>
      </c>
    </row>
    <row r="566" s="12" customFormat="true" ht="14.45" hidden="false" customHeight="true" outlineLevel="0" collapsed="false">
      <c r="B566" s="115"/>
      <c r="D566" s="181" t="s">
        <v>154</v>
      </c>
      <c r="F566" s="182" t="s">
        <v>1146</v>
      </c>
      <c r="L566" s="115"/>
      <c r="M566" s="183"/>
      <c r="T566" s="184"/>
      <c r="AT566" s="12" t="s">
        <v>154</v>
      </c>
      <c r="AU566" s="12" t="s">
        <v>162</v>
      </c>
    </row>
    <row r="567" s="12" customFormat="true" ht="67.9" hidden="false" customHeight="true" outlineLevel="0" collapsed="false">
      <c r="B567" s="115"/>
      <c r="D567" s="185" t="s">
        <v>156</v>
      </c>
      <c r="F567" s="186" t="s">
        <v>1194</v>
      </c>
      <c r="L567" s="115"/>
      <c r="M567" s="183"/>
      <c r="T567" s="184"/>
      <c r="AT567" s="12" t="s">
        <v>156</v>
      </c>
      <c r="AU567" s="12" t="s">
        <v>162</v>
      </c>
    </row>
    <row r="568" s="12" customFormat="true" ht="13.9" hidden="false" customHeight="true" outlineLevel="0" collapsed="false">
      <c r="B568" s="115"/>
      <c r="C568" s="169" t="s">
        <v>1195</v>
      </c>
      <c r="D568" s="169" t="s">
        <v>147</v>
      </c>
      <c r="E568" s="170" t="s">
        <v>1149</v>
      </c>
      <c r="F568" s="171" t="s">
        <v>1150</v>
      </c>
      <c r="G568" s="172" t="s">
        <v>254</v>
      </c>
      <c r="H568" s="173" t="n">
        <v>423</v>
      </c>
      <c r="I568" s="174"/>
      <c r="J568" s="175" t="n">
        <f aca="false">ROUND($I$568*$H$568,2)</f>
        <v>0</v>
      </c>
      <c r="K568" s="171" t="s">
        <v>151</v>
      </c>
      <c r="L568" s="115"/>
      <c r="M568" s="176"/>
      <c r="N568" s="177" t="s">
        <v>49</v>
      </c>
      <c r="Q568" s="178" t="n">
        <v>0</v>
      </c>
      <c r="R568" s="178" t="n">
        <f aca="false">$Q$568*$H$568</f>
        <v>0</v>
      </c>
      <c r="S568" s="178" t="n">
        <v>0</v>
      </c>
      <c r="T568" s="179" t="n">
        <f aca="false">$S$568*$H$568</f>
        <v>0</v>
      </c>
      <c r="AR568" s="112" t="s">
        <v>152</v>
      </c>
      <c r="AT568" s="112" t="s">
        <v>147</v>
      </c>
      <c r="AU568" s="112" t="s">
        <v>162</v>
      </c>
      <c r="AY568" s="12" t="s">
        <v>144</v>
      </c>
      <c r="BE568" s="180" t="n">
        <f aca="false">IF($N$568="základní",$J$568,0)</f>
        <v>0</v>
      </c>
      <c r="BF568" s="180" t="n">
        <f aca="false">IF($N$568="snížená",$J$568,0)</f>
        <v>0</v>
      </c>
      <c r="BG568" s="180" t="n">
        <f aca="false">IF($N$568="zákl. přenesená",$J$568,0)</f>
        <v>0</v>
      </c>
      <c r="BH568" s="180" t="n">
        <f aca="false">IF($N$568="sníž. přenesená",$J$568,0)</f>
        <v>0</v>
      </c>
      <c r="BI568" s="180" t="n">
        <f aca="false">IF($N$568="nulová",$J$568,0)</f>
        <v>0</v>
      </c>
      <c r="BJ568" s="112" t="s">
        <v>24</v>
      </c>
      <c r="BK568" s="180" t="n">
        <f aca="false">ROUND($I$568*$H$568,2)</f>
        <v>0</v>
      </c>
      <c r="BL568" s="112" t="s">
        <v>152</v>
      </c>
      <c r="BM568" s="112" t="s">
        <v>1196</v>
      </c>
    </row>
    <row r="569" s="12" customFormat="true" ht="25.15" hidden="false" customHeight="true" outlineLevel="0" collapsed="false">
      <c r="B569" s="115"/>
      <c r="D569" s="181" t="s">
        <v>154</v>
      </c>
      <c r="F569" s="182" t="s">
        <v>1152</v>
      </c>
      <c r="L569" s="115"/>
      <c r="M569" s="183"/>
      <c r="T569" s="184"/>
      <c r="AT569" s="12" t="s">
        <v>154</v>
      </c>
      <c r="AU569" s="12" t="s">
        <v>162</v>
      </c>
    </row>
    <row r="570" s="12" customFormat="true" ht="28.9" hidden="false" customHeight="true" outlineLevel="0" collapsed="false">
      <c r="B570" s="115"/>
      <c r="D570" s="185" t="s">
        <v>156</v>
      </c>
      <c r="F570" s="186" t="s">
        <v>1190</v>
      </c>
      <c r="L570" s="115"/>
      <c r="M570" s="183"/>
      <c r="T570" s="184"/>
      <c r="AT570" s="12" t="s">
        <v>156</v>
      </c>
      <c r="AU570" s="12" t="s">
        <v>162</v>
      </c>
    </row>
    <row r="571" s="12" customFormat="true" ht="13.9" hidden="false" customHeight="true" outlineLevel="0" collapsed="false">
      <c r="B571" s="187"/>
      <c r="D571" s="185" t="s">
        <v>172</v>
      </c>
      <c r="F571" s="188" t="s">
        <v>1197</v>
      </c>
      <c r="H571" s="189" t="n">
        <v>423</v>
      </c>
      <c r="L571" s="187"/>
      <c r="M571" s="190"/>
      <c r="T571" s="191"/>
      <c r="AT571" s="192" t="s">
        <v>172</v>
      </c>
      <c r="AU571" s="192" t="s">
        <v>162</v>
      </c>
      <c r="AV571" s="192" t="s">
        <v>86</v>
      </c>
      <c r="AW571" s="192" t="s">
        <v>78</v>
      </c>
      <c r="AX571" s="192" t="s">
        <v>24</v>
      </c>
      <c r="AY571" s="192" t="s">
        <v>144</v>
      </c>
    </row>
    <row r="572" s="158" customFormat="true" ht="38.45" hidden="false" customHeight="true" outlineLevel="0" collapsed="false">
      <c r="B572" s="159"/>
      <c r="D572" s="160" t="s">
        <v>77</v>
      </c>
      <c r="E572" s="161" t="s">
        <v>1198</v>
      </c>
      <c r="F572" s="161" t="s">
        <v>1199</v>
      </c>
      <c r="J572" s="162" t="n">
        <f aca="false">$BK$572</f>
        <v>0</v>
      </c>
      <c r="L572" s="159"/>
      <c r="M572" s="163"/>
      <c r="P572" s="164" t="n">
        <f aca="false">$P$573</f>
        <v>0</v>
      </c>
      <c r="R572" s="164" t="n">
        <f aca="false">$R$573</f>
        <v>0.260566739</v>
      </c>
      <c r="T572" s="165" t="n">
        <f aca="false">$T$573</f>
        <v>0</v>
      </c>
      <c r="AR572" s="160" t="s">
        <v>86</v>
      </c>
      <c r="AT572" s="160" t="s">
        <v>77</v>
      </c>
      <c r="AU572" s="160" t="s">
        <v>78</v>
      </c>
      <c r="AY572" s="160" t="s">
        <v>144</v>
      </c>
      <c r="BK572" s="166" t="n">
        <f aca="false">$BK$573</f>
        <v>0</v>
      </c>
    </row>
    <row r="573" s="158" customFormat="true" ht="20.45" hidden="false" customHeight="true" outlineLevel="0" collapsed="false">
      <c r="B573" s="159"/>
      <c r="D573" s="160" t="s">
        <v>77</v>
      </c>
      <c r="E573" s="167" t="s">
        <v>1200</v>
      </c>
      <c r="F573" s="167" t="s">
        <v>1201</v>
      </c>
      <c r="J573" s="168" t="n">
        <f aca="false">$BK$573</f>
        <v>0</v>
      </c>
      <c r="L573" s="159"/>
      <c r="M573" s="163"/>
      <c r="P573" s="164" t="n">
        <f aca="false">SUM($P$574:$P$590)</f>
        <v>0</v>
      </c>
      <c r="R573" s="164" t="n">
        <f aca="false">SUM($R$574:$R$590)</f>
        <v>0.260566739</v>
      </c>
      <c r="T573" s="165" t="n">
        <f aca="false">SUM($T$574:$T$590)</f>
        <v>0</v>
      </c>
      <c r="AR573" s="160" t="s">
        <v>86</v>
      </c>
      <c r="AT573" s="160" t="s">
        <v>77</v>
      </c>
      <c r="AU573" s="160" t="s">
        <v>24</v>
      </c>
      <c r="AY573" s="160" t="s">
        <v>144</v>
      </c>
      <c r="BK573" s="166" t="n">
        <f aca="false">SUM($BK$574:$BK$590)</f>
        <v>0</v>
      </c>
    </row>
    <row r="574" s="12" customFormat="true" ht="13.9" hidden="false" customHeight="true" outlineLevel="0" collapsed="false">
      <c r="B574" s="115"/>
      <c r="C574" s="169" t="s">
        <v>1202</v>
      </c>
      <c r="D574" s="169" t="s">
        <v>147</v>
      </c>
      <c r="E574" s="170" t="s">
        <v>1203</v>
      </c>
      <c r="F574" s="171" t="s">
        <v>1204</v>
      </c>
      <c r="G574" s="172" t="s">
        <v>307</v>
      </c>
      <c r="H574" s="173" t="n">
        <v>22.06</v>
      </c>
      <c r="I574" s="174"/>
      <c r="J574" s="175" t="n">
        <f aca="false">ROUND($I$574*$H$574,2)</f>
        <v>0</v>
      </c>
      <c r="K574" s="171" t="s">
        <v>151</v>
      </c>
      <c r="L574" s="115"/>
      <c r="M574" s="176"/>
      <c r="N574" s="177" t="s">
        <v>49</v>
      </c>
      <c r="Q574" s="178" t="n">
        <v>0</v>
      </c>
      <c r="R574" s="178" t="n">
        <f aca="false">$Q$574*$H$574</f>
        <v>0</v>
      </c>
      <c r="S574" s="178" t="n">
        <v>0</v>
      </c>
      <c r="T574" s="179" t="n">
        <f aca="false">$S$574*$H$574</f>
        <v>0</v>
      </c>
      <c r="AR574" s="112" t="s">
        <v>232</v>
      </c>
      <c r="AT574" s="112" t="s">
        <v>147</v>
      </c>
      <c r="AU574" s="112" t="s">
        <v>86</v>
      </c>
      <c r="AY574" s="12" t="s">
        <v>144</v>
      </c>
      <c r="BE574" s="180" t="n">
        <f aca="false">IF($N$574="základní",$J$574,0)</f>
        <v>0</v>
      </c>
      <c r="BF574" s="180" t="n">
        <f aca="false">IF($N$574="snížená",$J$574,0)</f>
        <v>0</v>
      </c>
      <c r="BG574" s="180" t="n">
        <f aca="false">IF($N$574="zákl. přenesená",$J$574,0)</f>
        <v>0</v>
      </c>
      <c r="BH574" s="180" t="n">
        <f aca="false">IF($N$574="sníž. přenesená",$J$574,0)</f>
        <v>0</v>
      </c>
      <c r="BI574" s="180" t="n">
        <f aca="false">IF($N$574="nulová",$J$574,0)</f>
        <v>0</v>
      </c>
      <c r="BJ574" s="112" t="s">
        <v>24</v>
      </c>
      <c r="BK574" s="180" t="n">
        <f aca="false">ROUND($I$574*$H$574,2)</f>
        <v>0</v>
      </c>
      <c r="BL574" s="112" t="s">
        <v>232</v>
      </c>
      <c r="BM574" s="112" t="s">
        <v>1205</v>
      </c>
    </row>
    <row r="575" s="12" customFormat="true" ht="14.45" hidden="false" customHeight="true" outlineLevel="0" collapsed="false">
      <c r="B575" s="115"/>
      <c r="D575" s="181" t="s">
        <v>154</v>
      </c>
      <c r="F575" s="182" t="s">
        <v>1206</v>
      </c>
      <c r="L575" s="115"/>
      <c r="M575" s="183"/>
      <c r="T575" s="184"/>
      <c r="AT575" s="12" t="s">
        <v>154</v>
      </c>
      <c r="AU575" s="12" t="s">
        <v>86</v>
      </c>
    </row>
    <row r="576" s="12" customFormat="true" ht="41.45" hidden="false" customHeight="true" outlineLevel="0" collapsed="false">
      <c r="B576" s="115"/>
      <c r="D576" s="185" t="s">
        <v>156</v>
      </c>
      <c r="F576" s="186" t="s">
        <v>1207</v>
      </c>
      <c r="L576" s="115"/>
      <c r="M576" s="183"/>
      <c r="T576" s="184"/>
      <c r="AT576" s="12" t="s">
        <v>156</v>
      </c>
      <c r="AU576" s="12" t="s">
        <v>86</v>
      </c>
    </row>
    <row r="577" s="12" customFormat="true" ht="13.9" hidden="false" customHeight="true" outlineLevel="0" collapsed="false">
      <c r="B577" s="115"/>
      <c r="C577" s="196" t="s">
        <v>1208</v>
      </c>
      <c r="D577" s="196" t="s">
        <v>393</v>
      </c>
      <c r="E577" s="197" t="s">
        <v>1209</v>
      </c>
      <c r="F577" s="198" t="s">
        <v>1210</v>
      </c>
      <c r="G577" s="199" t="s">
        <v>307</v>
      </c>
      <c r="H577" s="200" t="n">
        <v>22.06</v>
      </c>
      <c r="I577" s="201"/>
      <c r="J577" s="202" t="n">
        <f aca="false">ROUND($I$577*$H$577,2)</f>
        <v>0</v>
      </c>
      <c r="K577" s="198" t="s">
        <v>511</v>
      </c>
      <c r="L577" s="203"/>
      <c r="M577" s="204"/>
      <c r="N577" s="205" t="s">
        <v>49</v>
      </c>
      <c r="Q577" s="178" t="n">
        <v>0</v>
      </c>
      <c r="R577" s="178" t="n">
        <f aca="false">$Q$577*$H$577</f>
        <v>0</v>
      </c>
      <c r="S577" s="178" t="n">
        <v>0</v>
      </c>
      <c r="T577" s="179" t="n">
        <f aca="false">$S$577*$H$577</f>
        <v>0</v>
      </c>
      <c r="AR577" s="112" t="s">
        <v>469</v>
      </c>
      <c r="AT577" s="112" t="s">
        <v>393</v>
      </c>
      <c r="AU577" s="112" t="s">
        <v>86</v>
      </c>
      <c r="AY577" s="12" t="s">
        <v>144</v>
      </c>
      <c r="BE577" s="180" t="n">
        <f aca="false">IF($N$577="základní",$J$577,0)</f>
        <v>0</v>
      </c>
      <c r="BF577" s="180" t="n">
        <f aca="false">IF($N$577="snížená",$J$577,0)</f>
        <v>0</v>
      </c>
      <c r="BG577" s="180" t="n">
        <f aca="false">IF($N$577="zákl. přenesená",$J$577,0)</f>
        <v>0</v>
      </c>
      <c r="BH577" s="180" t="n">
        <f aca="false">IF($N$577="sníž. přenesená",$J$577,0)</f>
        <v>0</v>
      </c>
      <c r="BI577" s="180" t="n">
        <f aca="false">IF($N$577="nulová",$J$577,0)</f>
        <v>0</v>
      </c>
      <c r="BJ577" s="112" t="s">
        <v>24</v>
      </c>
      <c r="BK577" s="180" t="n">
        <f aca="false">ROUND($I$577*$H$577,2)</f>
        <v>0</v>
      </c>
      <c r="BL577" s="112" t="s">
        <v>232</v>
      </c>
      <c r="BM577" s="112" t="s">
        <v>1211</v>
      </c>
    </row>
    <row r="578" s="12" customFormat="true" ht="14.45" hidden="false" customHeight="true" outlineLevel="0" collapsed="false">
      <c r="B578" s="115"/>
      <c r="D578" s="181" t="s">
        <v>154</v>
      </c>
      <c r="F578" s="182" t="s">
        <v>1210</v>
      </c>
      <c r="L578" s="115"/>
      <c r="M578" s="183"/>
      <c r="T578" s="184"/>
      <c r="AT578" s="12" t="s">
        <v>154</v>
      </c>
      <c r="AU578" s="12" t="s">
        <v>86</v>
      </c>
    </row>
    <row r="579" s="12" customFormat="true" ht="13.9" hidden="false" customHeight="true" outlineLevel="0" collapsed="false">
      <c r="B579" s="115"/>
      <c r="C579" s="169" t="s">
        <v>1212</v>
      </c>
      <c r="D579" s="169" t="s">
        <v>147</v>
      </c>
      <c r="E579" s="170" t="s">
        <v>1213</v>
      </c>
      <c r="F579" s="171" t="s">
        <v>1214</v>
      </c>
      <c r="G579" s="172" t="s">
        <v>307</v>
      </c>
      <c r="H579" s="173" t="n">
        <v>43.91</v>
      </c>
      <c r="I579" s="174"/>
      <c r="J579" s="175" t="n">
        <f aca="false">ROUND($I$579*$H$579,2)</f>
        <v>0</v>
      </c>
      <c r="K579" s="171" t="s">
        <v>151</v>
      </c>
      <c r="L579" s="115"/>
      <c r="M579" s="176"/>
      <c r="N579" s="177" t="s">
        <v>49</v>
      </c>
      <c r="Q579" s="178" t="n">
        <v>0</v>
      </c>
      <c r="R579" s="178" t="n">
        <f aca="false">$Q$579*$H$579</f>
        <v>0</v>
      </c>
      <c r="S579" s="178" t="n">
        <v>0</v>
      </c>
      <c r="T579" s="179" t="n">
        <f aca="false">$S$579*$H$579</f>
        <v>0</v>
      </c>
      <c r="AR579" s="112" t="s">
        <v>232</v>
      </c>
      <c r="AT579" s="112" t="s">
        <v>147</v>
      </c>
      <c r="AU579" s="112" t="s">
        <v>86</v>
      </c>
      <c r="AY579" s="12" t="s">
        <v>144</v>
      </c>
      <c r="BE579" s="180" t="n">
        <f aca="false">IF($N$579="základní",$J$579,0)</f>
        <v>0</v>
      </c>
      <c r="BF579" s="180" t="n">
        <f aca="false">IF($N$579="snížená",$J$579,0)</f>
        <v>0</v>
      </c>
      <c r="BG579" s="180" t="n">
        <f aca="false">IF($N$579="zákl. přenesená",$J$579,0)</f>
        <v>0</v>
      </c>
      <c r="BH579" s="180" t="n">
        <f aca="false">IF($N$579="sníž. přenesená",$J$579,0)</f>
        <v>0</v>
      </c>
      <c r="BI579" s="180" t="n">
        <f aca="false">IF($N$579="nulová",$J$579,0)</f>
        <v>0</v>
      </c>
      <c r="BJ579" s="112" t="s">
        <v>24</v>
      </c>
      <c r="BK579" s="180" t="n">
        <f aca="false">ROUND($I$579*$H$579,2)</f>
        <v>0</v>
      </c>
      <c r="BL579" s="112" t="s">
        <v>232</v>
      </c>
      <c r="BM579" s="112" t="s">
        <v>1215</v>
      </c>
    </row>
    <row r="580" s="12" customFormat="true" ht="14.45" hidden="false" customHeight="true" outlineLevel="0" collapsed="false">
      <c r="B580" s="115"/>
      <c r="D580" s="181" t="s">
        <v>154</v>
      </c>
      <c r="F580" s="182" t="s">
        <v>1216</v>
      </c>
      <c r="L580" s="115"/>
      <c r="M580" s="183"/>
      <c r="T580" s="184"/>
      <c r="AT580" s="12" t="s">
        <v>154</v>
      </c>
      <c r="AU580" s="12" t="s">
        <v>86</v>
      </c>
    </row>
    <row r="581" s="12" customFormat="true" ht="41.45" hidden="false" customHeight="true" outlineLevel="0" collapsed="false">
      <c r="B581" s="115"/>
      <c r="D581" s="185" t="s">
        <v>156</v>
      </c>
      <c r="F581" s="186" t="s">
        <v>1217</v>
      </c>
      <c r="L581" s="115"/>
      <c r="M581" s="183"/>
      <c r="T581" s="184"/>
      <c r="AT581" s="12" t="s">
        <v>156</v>
      </c>
      <c r="AU581" s="12" t="s">
        <v>86</v>
      </c>
    </row>
    <row r="582" s="12" customFormat="true" ht="13.9" hidden="false" customHeight="true" outlineLevel="0" collapsed="false">
      <c r="B582" s="115"/>
      <c r="C582" s="196" t="s">
        <v>1218</v>
      </c>
      <c r="D582" s="196" t="s">
        <v>393</v>
      </c>
      <c r="E582" s="197" t="s">
        <v>1219</v>
      </c>
      <c r="F582" s="198" t="s">
        <v>1220</v>
      </c>
      <c r="G582" s="199" t="s">
        <v>307</v>
      </c>
      <c r="H582" s="200" t="n">
        <v>50.497</v>
      </c>
      <c r="I582" s="201"/>
      <c r="J582" s="202" t="n">
        <f aca="false">ROUND($I$582*$H$582,2)</f>
        <v>0</v>
      </c>
      <c r="K582" s="198" t="s">
        <v>151</v>
      </c>
      <c r="L582" s="203"/>
      <c r="M582" s="204"/>
      <c r="N582" s="205" t="s">
        <v>49</v>
      </c>
      <c r="Q582" s="178" t="n">
        <v>0.0041</v>
      </c>
      <c r="R582" s="178" t="n">
        <f aca="false">$Q$582*$H$582</f>
        <v>0.2070377</v>
      </c>
      <c r="S582" s="178" t="n">
        <v>0</v>
      </c>
      <c r="T582" s="179" t="n">
        <f aca="false">$S$582*$H$582</f>
        <v>0</v>
      </c>
      <c r="AR582" s="112" t="s">
        <v>469</v>
      </c>
      <c r="AT582" s="112" t="s">
        <v>393</v>
      </c>
      <c r="AU582" s="112" t="s">
        <v>86</v>
      </c>
      <c r="AY582" s="12" t="s">
        <v>144</v>
      </c>
      <c r="BE582" s="180" t="n">
        <f aca="false">IF($N$582="základní",$J$582,0)</f>
        <v>0</v>
      </c>
      <c r="BF582" s="180" t="n">
        <f aca="false">IF($N$582="snížená",$J$582,0)</f>
        <v>0</v>
      </c>
      <c r="BG582" s="180" t="n">
        <f aca="false">IF($N$582="zákl. přenesená",$J$582,0)</f>
        <v>0</v>
      </c>
      <c r="BH582" s="180" t="n">
        <f aca="false">IF($N$582="sníž. přenesená",$J$582,0)</f>
        <v>0</v>
      </c>
      <c r="BI582" s="180" t="n">
        <f aca="false">IF($N$582="nulová",$J$582,0)</f>
        <v>0</v>
      </c>
      <c r="BJ582" s="112" t="s">
        <v>24</v>
      </c>
      <c r="BK582" s="180" t="n">
        <f aca="false">ROUND($I$582*$H$582,2)</f>
        <v>0</v>
      </c>
      <c r="BL582" s="112" t="s">
        <v>232</v>
      </c>
      <c r="BM582" s="112" t="s">
        <v>1221</v>
      </c>
    </row>
    <row r="583" s="12" customFormat="true" ht="14.45" hidden="false" customHeight="true" outlineLevel="0" collapsed="false">
      <c r="B583" s="115"/>
      <c r="D583" s="181" t="s">
        <v>154</v>
      </c>
      <c r="F583" s="182" t="s">
        <v>1222</v>
      </c>
      <c r="L583" s="115"/>
      <c r="M583" s="183"/>
      <c r="T583" s="184"/>
      <c r="AT583" s="12" t="s">
        <v>154</v>
      </c>
      <c r="AU583" s="12" t="s">
        <v>86</v>
      </c>
    </row>
    <row r="584" s="12" customFormat="true" ht="13.9" hidden="false" customHeight="true" outlineLevel="0" collapsed="false">
      <c r="B584" s="187"/>
      <c r="D584" s="185" t="s">
        <v>172</v>
      </c>
      <c r="F584" s="188" t="s">
        <v>1223</v>
      </c>
      <c r="H584" s="189" t="n">
        <v>50.497</v>
      </c>
      <c r="L584" s="187"/>
      <c r="M584" s="190"/>
      <c r="T584" s="191"/>
      <c r="AT584" s="192" t="s">
        <v>172</v>
      </c>
      <c r="AU584" s="192" t="s">
        <v>86</v>
      </c>
      <c r="AV584" s="192" t="s">
        <v>86</v>
      </c>
      <c r="AW584" s="192" t="s">
        <v>78</v>
      </c>
      <c r="AX584" s="192" t="s">
        <v>24</v>
      </c>
      <c r="AY584" s="192" t="s">
        <v>144</v>
      </c>
    </row>
    <row r="585" s="12" customFormat="true" ht="13.9" hidden="false" customHeight="true" outlineLevel="0" collapsed="false">
      <c r="B585" s="115"/>
      <c r="C585" s="169" t="s">
        <v>1224</v>
      </c>
      <c r="D585" s="169" t="s">
        <v>147</v>
      </c>
      <c r="E585" s="170" t="s">
        <v>1225</v>
      </c>
      <c r="F585" s="171" t="s">
        <v>1226</v>
      </c>
      <c r="G585" s="172" t="s">
        <v>307</v>
      </c>
      <c r="H585" s="173" t="n">
        <v>142.63</v>
      </c>
      <c r="I585" s="174"/>
      <c r="J585" s="175" t="n">
        <f aca="false">ROUND($I$585*$H$585,2)</f>
        <v>0</v>
      </c>
      <c r="K585" s="171" t="s">
        <v>151</v>
      </c>
      <c r="L585" s="115"/>
      <c r="M585" s="176"/>
      <c r="N585" s="177" t="s">
        <v>49</v>
      </c>
      <c r="Q585" s="178" t="n">
        <v>0.0003753</v>
      </c>
      <c r="R585" s="178" t="n">
        <f aca="false">$Q$585*$H$585</f>
        <v>0.053529039</v>
      </c>
      <c r="S585" s="178" t="n">
        <v>0</v>
      </c>
      <c r="T585" s="179" t="n">
        <f aca="false">$S$585*$H$585</f>
        <v>0</v>
      </c>
      <c r="AR585" s="112" t="s">
        <v>232</v>
      </c>
      <c r="AT585" s="112" t="s">
        <v>147</v>
      </c>
      <c r="AU585" s="112" t="s">
        <v>86</v>
      </c>
      <c r="AY585" s="12" t="s">
        <v>144</v>
      </c>
      <c r="BE585" s="180" t="n">
        <f aca="false">IF($N$585="základní",$J$585,0)</f>
        <v>0</v>
      </c>
      <c r="BF585" s="180" t="n">
        <f aca="false">IF($N$585="snížená",$J$585,0)</f>
        <v>0</v>
      </c>
      <c r="BG585" s="180" t="n">
        <f aca="false">IF($N$585="zákl. přenesená",$J$585,0)</f>
        <v>0</v>
      </c>
      <c r="BH585" s="180" t="n">
        <f aca="false">IF($N$585="sníž. přenesená",$J$585,0)</f>
        <v>0</v>
      </c>
      <c r="BI585" s="180" t="n">
        <f aca="false">IF($N$585="nulová",$J$585,0)</f>
        <v>0</v>
      </c>
      <c r="BJ585" s="112" t="s">
        <v>24</v>
      </c>
      <c r="BK585" s="180" t="n">
        <f aca="false">ROUND($I$585*$H$585,2)</f>
        <v>0</v>
      </c>
      <c r="BL585" s="112" t="s">
        <v>232</v>
      </c>
      <c r="BM585" s="112" t="s">
        <v>1227</v>
      </c>
    </row>
    <row r="586" s="12" customFormat="true" ht="14.45" hidden="false" customHeight="true" outlineLevel="0" collapsed="false">
      <c r="B586" s="115"/>
      <c r="D586" s="181" t="s">
        <v>154</v>
      </c>
      <c r="F586" s="182" t="s">
        <v>1228</v>
      </c>
      <c r="L586" s="115"/>
      <c r="M586" s="183"/>
      <c r="T586" s="184"/>
      <c r="AT586" s="12" t="s">
        <v>154</v>
      </c>
      <c r="AU586" s="12" t="s">
        <v>86</v>
      </c>
    </row>
    <row r="587" s="12" customFormat="true" ht="41.45" hidden="false" customHeight="true" outlineLevel="0" collapsed="false">
      <c r="B587" s="115"/>
      <c r="D587" s="185" t="s">
        <v>156</v>
      </c>
      <c r="F587" s="186" t="s">
        <v>1229</v>
      </c>
      <c r="L587" s="115"/>
      <c r="M587" s="183"/>
      <c r="T587" s="184"/>
      <c r="AT587" s="12" t="s">
        <v>156</v>
      </c>
      <c r="AU587" s="12" t="s">
        <v>86</v>
      </c>
    </row>
    <row r="588" s="12" customFormat="true" ht="13.9" hidden="false" customHeight="true" outlineLevel="0" collapsed="false">
      <c r="B588" s="115"/>
      <c r="C588" s="196" t="s">
        <v>1230</v>
      </c>
      <c r="D588" s="196" t="s">
        <v>393</v>
      </c>
      <c r="E588" s="197" t="s">
        <v>1231</v>
      </c>
      <c r="F588" s="198" t="s">
        <v>1232</v>
      </c>
      <c r="G588" s="199" t="s">
        <v>307</v>
      </c>
      <c r="H588" s="200" t="n">
        <v>164.025</v>
      </c>
      <c r="I588" s="201"/>
      <c r="J588" s="202" t="n">
        <f aca="false">ROUND($I$588*$H$588,2)</f>
        <v>0</v>
      </c>
      <c r="K588" s="198" t="s">
        <v>511</v>
      </c>
      <c r="L588" s="203"/>
      <c r="M588" s="204"/>
      <c r="N588" s="205" t="s">
        <v>49</v>
      </c>
      <c r="Q588" s="178" t="n">
        <v>0</v>
      </c>
      <c r="R588" s="178" t="n">
        <f aca="false">$Q$588*$H$588</f>
        <v>0</v>
      </c>
      <c r="S588" s="178" t="n">
        <v>0</v>
      </c>
      <c r="T588" s="179" t="n">
        <f aca="false">$S$588*$H$588</f>
        <v>0</v>
      </c>
      <c r="AR588" s="112" t="s">
        <v>469</v>
      </c>
      <c r="AT588" s="112" t="s">
        <v>393</v>
      </c>
      <c r="AU588" s="112" t="s">
        <v>86</v>
      </c>
      <c r="AY588" s="12" t="s">
        <v>144</v>
      </c>
      <c r="BE588" s="180" t="n">
        <f aca="false">IF($N$588="základní",$J$588,0)</f>
        <v>0</v>
      </c>
      <c r="BF588" s="180" t="n">
        <f aca="false">IF($N$588="snížená",$J$588,0)</f>
        <v>0</v>
      </c>
      <c r="BG588" s="180" t="n">
        <f aca="false">IF($N$588="zákl. přenesená",$J$588,0)</f>
        <v>0</v>
      </c>
      <c r="BH588" s="180" t="n">
        <f aca="false">IF($N$588="sníž. přenesená",$J$588,0)</f>
        <v>0</v>
      </c>
      <c r="BI588" s="180" t="n">
        <f aca="false">IF($N$588="nulová",$J$588,0)</f>
        <v>0</v>
      </c>
      <c r="BJ588" s="112" t="s">
        <v>24</v>
      </c>
      <c r="BK588" s="180" t="n">
        <f aca="false">ROUND($I$588*$H$588,2)</f>
        <v>0</v>
      </c>
      <c r="BL588" s="112" t="s">
        <v>232</v>
      </c>
      <c r="BM588" s="112" t="s">
        <v>1233</v>
      </c>
    </row>
    <row r="589" s="12" customFormat="true" ht="14.45" hidden="false" customHeight="true" outlineLevel="0" collapsed="false">
      <c r="B589" s="115"/>
      <c r="D589" s="181" t="s">
        <v>154</v>
      </c>
      <c r="F589" s="182" t="s">
        <v>1232</v>
      </c>
      <c r="L589" s="115"/>
      <c r="M589" s="183"/>
      <c r="T589" s="184"/>
      <c r="AT589" s="12" t="s">
        <v>154</v>
      </c>
      <c r="AU589" s="12" t="s">
        <v>86</v>
      </c>
    </row>
    <row r="590" s="12" customFormat="true" ht="13.9" hidden="false" customHeight="true" outlineLevel="0" collapsed="false">
      <c r="B590" s="187"/>
      <c r="D590" s="185" t="s">
        <v>172</v>
      </c>
      <c r="F590" s="188" t="s">
        <v>1234</v>
      </c>
      <c r="H590" s="189" t="n">
        <v>164.025</v>
      </c>
      <c r="L590" s="187"/>
      <c r="M590" s="193"/>
      <c r="N590" s="194"/>
      <c r="O590" s="194"/>
      <c r="P590" s="194"/>
      <c r="Q590" s="194"/>
      <c r="R590" s="194"/>
      <c r="S590" s="194"/>
      <c r="T590" s="195"/>
      <c r="AT590" s="192" t="s">
        <v>172</v>
      </c>
      <c r="AU590" s="192" t="s">
        <v>86</v>
      </c>
      <c r="AV590" s="192" t="s">
        <v>86</v>
      </c>
      <c r="AW590" s="192" t="s">
        <v>78</v>
      </c>
      <c r="AX590" s="192" t="s">
        <v>24</v>
      </c>
      <c r="AY590" s="192" t="s">
        <v>144</v>
      </c>
    </row>
    <row r="591" s="12" customFormat="true" ht="7.9" hidden="false" customHeight="true" outlineLevel="0" collapsed="false">
      <c r="B591" s="131"/>
      <c r="C591" s="132"/>
      <c r="D591" s="132"/>
      <c r="E591" s="132"/>
      <c r="F591" s="132"/>
      <c r="G591" s="132"/>
      <c r="H591" s="132"/>
      <c r="I591" s="132"/>
      <c r="J591" s="132"/>
      <c r="K591" s="132"/>
      <c r="L591" s="115"/>
      <c r="AT591" s="1"/>
    </row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08"/>
      <c r="C1" s="108"/>
      <c r="D1" s="109" t="s">
        <v>1</v>
      </c>
      <c r="E1" s="108"/>
      <c r="F1" s="110" t="s">
        <v>109</v>
      </c>
      <c r="G1" s="110" t="s">
        <v>110</v>
      </c>
      <c r="H1" s="110"/>
      <c r="I1" s="108"/>
      <c r="J1" s="110" t="s">
        <v>111</v>
      </c>
      <c r="K1" s="109" t="s">
        <v>112</v>
      </c>
      <c r="L1" s="110" t="s">
        <v>113</v>
      </c>
      <c r="M1" s="110"/>
      <c r="N1" s="110"/>
      <c r="O1" s="110"/>
      <c r="P1" s="110"/>
      <c r="Q1" s="110"/>
      <c r="R1" s="110"/>
      <c r="S1" s="110"/>
      <c r="T1" s="110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9" hidden="false" customHeight="true" outlineLevel="0" collapsed="false">
      <c r="B4" s="16"/>
      <c r="D4" s="17" t="s">
        <v>114</v>
      </c>
      <c r="K4" s="18"/>
      <c r="M4" s="19" t="s">
        <v>13</v>
      </c>
      <c r="AT4" s="1" t="s">
        <v>6</v>
      </c>
    </row>
    <row r="5" s="1" customFormat="true" ht="7.9" hidden="false" customHeight="true" outlineLevel="0" collapsed="false">
      <c r="B5" s="16"/>
      <c r="K5" s="18"/>
    </row>
    <row r="6" s="1" customFormat="true" ht="13.9" hidden="false" customHeight="true" outlineLevel="0" collapsed="false">
      <c r="B6" s="16"/>
      <c r="D6" s="26" t="s">
        <v>19</v>
      </c>
      <c r="K6" s="18"/>
    </row>
    <row r="7" s="1" customFormat="true" ht="13.9" hidden="false" customHeight="true" outlineLevel="0" collapsed="false">
      <c r="B7" s="16"/>
      <c r="E7" s="111" t="str">
        <f aca="false">'Rekapitulace stavby'!$K$6</f>
        <v>Mosty přes potok Staviska v Třinci, k.ú. Konská, ev.č. IV/12 a VII/3</v>
      </c>
      <c r="F7" s="111"/>
      <c r="G7" s="111"/>
      <c r="H7" s="111"/>
      <c r="K7" s="18"/>
    </row>
    <row r="8" s="12" customFormat="true" ht="13.9" hidden="false" customHeight="true" outlineLevel="0" collapsed="false">
      <c r="B8" s="115"/>
      <c r="D8" s="26" t="s">
        <v>115</v>
      </c>
      <c r="K8" s="116"/>
    </row>
    <row r="9" s="12" customFormat="true" ht="37.9" hidden="false" customHeight="true" outlineLevel="0" collapsed="false">
      <c r="B9" s="115"/>
      <c r="E9" s="117" t="s">
        <v>1235</v>
      </c>
      <c r="F9" s="117"/>
      <c r="G9" s="117"/>
      <c r="H9" s="117"/>
      <c r="K9" s="116"/>
    </row>
    <row r="10" s="12" customFormat="true" ht="12.6" hidden="false" customHeight="true" outlineLevel="0" collapsed="false">
      <c r="B10" s="115"/>
      <c r="K10" s="116"/>
    </row>
    <row r="11" s="12" customFormat="true" ht="15" hidden="false" customHeight="true" outlineLevel="0" collapsed="false">
      <c r="B11" s="115"/>
      <c r="D11" s="26" t="s">
        <v>22</v>
      </c>
      <c r="F11" s="27" t="s">
        <v>98</v>
      </c>
      <c r="I11" s="26" t="s">
        <v>23</v>
      </c>
      <c r="J11" s="27" t="s">
        <v>292</v>
      </c>
      <c r="K11" s="116"/>
    </row>
    <row r="12" s="12" customFormat="true" ht="15" hidden="false" customHeight="true" outlineLevel="0" collapsed="false">
      <c r="B12" s="115"/>
      <c r="D12" s="26" t="s">
        <v>25</v>
      </c>
      <c r="F12" s="27" t="s">
        <v>26</v>
      </c>
      <c r="I12" s="26" t="s">
        <v>27</v>
      </c>
      <c r="J12" s="118" t="n">
        <f aca="false">'Rekapitulace stavby'!$AN$8</f>
        <v>0</v>
      </c>
      <c r="K12" s="116"/>
    </row>
    <row r="13" s="12" customFormat="true" ht="11.45" hidden="false" customHeight="true" outlineLevel="0" collapsed="false">
      <c r="B13" s="115"/>
      <c r="K13" s="116"/>
    </row>
    <row r="14" s="12" customFormat="true" ht="15" hidden="false" customHeight="true" outlineLevel="0" collapsed="false">
      <c r="B14" s="115"/>
      <c r="D14" s="26" t="s">
        <v>30</v>
      </c>
      <c r="I14" s="26" t="s">
        <v>31</v>
      </c>
      <c r="J14" s="27" t="s">
        <v>32</v>
      </c>
      <c r="K14" s="116"/>
    </row>
    <row r="15" s="12" customFormat="true" ht="18.6" hidden="false" customHeight="true" outlineLevel="0" collapsed="false">
      <c r="B15" s="115"/>
      <c r="E15" s="27" t="s">
        <v>33</v>
      </c>
      <c r="I15" s="26" t="s">
        <v>34</v>
      </c>
      <c r="J15" s="27" t="s">
        <v>35</v>
      </c>
      <c r="K15" s="116"/>
    </row>
    <row r="16" s="12" customFormat="true" ht="7.9" hidden="false" customHeight="true" outlineLevel="0" collapsed="false">
      <c r="B16" s="115"/>
      <c r="K16" s="116"/>
    </row>
    <row r="17" s="12" customFormat="true" ht="15" hidden="false" customHeight="true" outlineLevel="0" collapsed="false">
      <c r="B17" s="115"/>
      <c r="D17" s="26" t="s">
        <v>36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5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116"/>
    </row>
    <row r="19" s="12" customFormat="true" ht="7.9" hidden="false" customHeight="true" outlineLevel="0" collapsed="false">
      <c r="B19" s="115"/>
      <c r="K19" s="116"/>
    </row>
    <row r="20" s="12" customFormat="true" ht="15" hidden="false" customHeight="true" outlineLevel="0" collapsed="false">
      <c r="B20" s="115"/>
      <c r="D20" s="26" t="s">
        <v>38</v>
      </c>
      <c r="I20" s="26" t="s">
        <v>31</v>
      </c>
      <c r="J20" s="27" t="s">
        <v>39</v>
      </c>
      <c r="K20" s="116"/>
    </row>
    <row r="21" s="12" customFormat="true" ht="18.6" hidden="false" customHeight="true" outlineLevel="0" collapsed="false">
      <c r="B21" s="115"/>
      <c r="E21" s="27" t="s">
        <v>40</v>
      </c>
      <c r="I21" s="26" t="s">
        <v>34</v>
      </c>
      <c r="J21" s="27" t="s">
        <v>41</v>
      </c>
      <c r="K21" s="116"/>
    </row>
    <row r="22" s="12" customFormat="true" ht="7.9" hidden="false" customHeight="true" outlineLevel="0" collapsed="false">
      <c r="B22" s="115"/>
      <c r="K22" s="116"/>
    </row>
    <row r="23" s="12" customFormat="true" ht="15" hidden="false" customHeight="true" outlineLevel="0" collapsed="false">
      <c r="B23" s="115"/>
      <c r="D23" s="26" t="s">
        <v>43</v>
      </c>
      <c r="K23" s="116"/>
    </row>
    <row r="24" s="112" customFormat="true" ht="13.9" hidden="false" customHeight="true" outlineLevel="0" collapsed="false">
      <c r="B24" s="113"/>
      <c r="E24" s="31"/>
      <c r="F24" s="31"/>
      <c r="G24" s="31"/>
      <c r="H24" s="31"/>
      <c r="K24" s="114"/>
    </row>
    <row r="25" s="12" customFormat="true" ht="7.9" hidden="false" customHeight="true" outlineLevel="0" collapsed="false">
      <c r="B25" s="115"/>
      <c r="K25" s="116"/>
    </row>
    <row r="26" s="12" customFormat="true" ht="7.9" hidden="false" customHeight="true" outlineLevel="0" collapsed="false">
      <c r="B26" s="115"/>
      <c r="D26" s="119"/>
      <c r="E26" s="119"/>
      <c r="F26" s="119"/>
      <c r="G26" s="119"/>
      <c r="H26" s="119"/>
      <c r="I26" s="119"/>
      <c r="J26" s="119"/>
      <c r="K26" s="120"/>
    </row>
    <row r="27" s="12" customFormat="true" ht="26.45" hidden="false" customHeight="true" outlineLevel="0" collapsed="false">
      <c r="B27" s="115"/>
      <c r="D27" s="121" t="s">
        <v>44</v>
      </c>
      <c r="J27" s="122" t="n">
        <f aca="false">ROUND($J$88,2)</f>
        <v>0</v>
      </c>
      <c r="K27" s="116"/>
    </row>
    <row r="28" s="12" customFormat="true" ht="7.9" hidden="false" customHeight="true" outlineLevel="0" collapsed="false">
      <c r="B28" s="115"/>
      <c r="D28" s="119"/>
      <c r="E28" s="119"/>
      <c r="F28" s="119"/>
      <c r="G28" s="119"/>
      <c r="H28" s="119"/>
      <c r="I28" s="119"/>
      <c r="J28" s="119"/>
      <c r="K28" s="120"/>
    </row>
    <row r="29" s="12" customFormat="true" ht="15" hidden="false" customHeight="true" outlineLevel="0" collapsed="false">
      <c r="B29" s="115"/>
      <c r="F29" s="123" t="s">
        <v>46</v>
      </c>
      <c r="I29" s="123" t="s">
        <v>45</v>
      </c>
      <c r="J29" s="123" t="s">
        <v>47</v>
      </c>
      <c r="K29" s="116"/>
    </row>
    <row r="30" s="12" customFormat="true" ht="15" hidden="false" customHeight="true" outlineLevel="0" collapsed="false">
      <c r="B30" s="115"/>
      <c r="D30" s="40" t="s">
        <v>48</v>
      </c>
      <c r="E30" s="40" t="s">
        <v>49</v>
      </c>
      <c r="F30" s="124" t="n">
        <f aca="false">ROUND(SUM($BE$88:$BE$369),2)</f>
        <v>0</v>
      </c>
      <c r="I30" s="125" t="n">
        <v>0.21</v>
      </c>
      <c r="J30" s="124" t="n">
        <f aca="false">ROUND(SUM($BE$88:$BE$369)*$I$30,2)</f>
        <v>0</v>
      </c>
      <c r="K30" s="116"/>
    </row>
    <row r="31" s="12" customFormat="true" ht="15" hidden="false" customHeight="true" outlineLevel="0" collapsed="false">
      <c r="B31" s="115"/>
      <c r="E31" s="40" t="s">
        <v>50</v>
      </c>
      <c r="F31" s="124" t="n">
        <f aca="false">ROUND(SUM($BF$88:$BF$369),2)</f>
        <v>0</v>
      </c>
      <c r="I31" s="125" t="n">
        <v>0.15</v>
      </c>
      <c r="J31" s="124" t="n">
        <f aca="false">ROUND(SUM($BF$88:$BF$369)*$I$31,2)</f>
        <v>0</v>
      </c>
      <c r="K31" s="116"/>
    </row>
    <row r="32" s="12" customFormat="true" ht="15" hidden="true" customHeight="true" outlineLevel="0" collapsed="false">
      <c r="B32" s="115"/>
      <c r="E32" s="40" t="s">
        <v>51</v>
      </c>
      <c r="F32" s="124" t="n">
        <f aca="false">ROUND(SUM($BG$88:$BG$369),2)</f>
        <v>0</v>
      </c>
      <c r="I32" s="125" t="n">
        <v>0.21</v>
      </c>
      <c r="J32" s="124" t="n">
        <v>0</v>
      </c>
      <c r="K32" s="116"/>
    </row>
    <row r="33" s="12" customFormat="true" ht="15" hidden="true" customHeight="true" outlineLevel="0" collapsed="false">
      <c r="B33" s="115"/>
      <c r="E33" s="40" t="s">
        <v>52</v>
      </c>
      <c r="F33" s="124" t="n">
        <f aca="false">ROUND(SUM($BH$88:$BH$369),2)</f>
        <v>0</v>
      </c>
      <c r="I33" s="125" t="n">
        <v>0.15</v>
      </c>
      <c r="J33" s="124" t="n">
        <v>0</v>
      </c>
      <c r="K33" s="116"/>
    </row>
    <row r="34" s="12" customFormat="true" ht="15" hidden="true" customHeight="true" outlineLevel="0" collapsed="false">
      <c r="B34" s="115"/>
      <c r="E34" s="40" t="s">
        <v>53</v>
      </c>
      <c r="F34" s="124" t="n">
        <f aca="false">ROUND(SUM($BI$88:$BI$369),2)</f>
        <v>0</v>
      </c>
      <c r="I34" s="125" t="n">
        <v>0</v>
      </c>
      <c r="J34" s="124" t="n">
        <v>0</v>
      </c>
      <c r="K34" s="116"/>
    </row>
    <row r="35" s="12" customFormat="true" ht="7.9" hidden="false" customHeight="true" outlineLevel="0" collapsed="false">
      <c r="B35" s="115"/>
      <c r="K35" s="116"/>
    </row>
    <row r="36" s="12" customFormat="true" ht="26.45" hidden="false" customHeight="true" outlineLevel="0" collapsed="false">
      <c r="B36" s="115"/>
      <c r="C36" s="126"/>
      <c r="D36" s="45" t="s">
        <v>54</v>
      </c>
      <c r="E36" s="127"/>
      <c r="F36" s="127"/>
      <c r="G36" s="128" t="s">
        <v>55</v>
      </c>
      <c r="H36" s="47" t="s">
        <v>56</v>
      </c>
      <c r="I36" s="127"/>
      <c r="J36" s="129" t="n">
        <f aca="false">ROUND(SUM($J$27:$J$34),2)</f>
        <v>0</v>
      </c>
      <c r="K36" s="130"/>
    </row>
    <row r="37" s="12" customFormat="true" ht="15" hidden="false" customHeight="true" outlineLevel="0" collapsed="false">
      <c r="B37" s="131"/>
      <c r="C37" s="132"/>
      <c r="D37" s="132"/>
      <c r="E37" s="132"/>
      <c r="F37" s="132"/>
      <c r="G37" s="132"/>
      <c r="H37" s="132"/>
      <c r="I37" s="132"/>
      <c r="J37" s="132"/>
      <c r="K37" s="133"/>
    </row>
    <row r="41" s="12" customFormat="true" ht="7.9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9" hidden="false" customHeight="true" outlineLevel="0" collapsed="false">
      <c r="B42" s="115"/>
      <c r="C42" s="17" t="s">
        <v>119</v>
      </c>
      <c r="K42" s="116"/>
    </row>
    <row r="43" s="12" customFormat="true" ht="7.9" hidden="false" customHeight="true" outlineLevel="0" collapsed="false">
      <c r="B43" s="115"/>
      <c r="K43" s="116"/>
    </row>
    <row r="44" s="12" customFormat="true" ht="15" hidden="false" customHeight="true" outlineLevel="0" collapsed="false">
      <c r="B44" s="115"/>
      <c r="C44" s="26" t="s">
        <v>19</v>
      </c>
      <c r="K44" s="116"/>
    </row>
    <row r="45" s="12" customFormat="true" ht="14.45" hidden="false" customHeight="true" outlineLevel="0" collapsed="false">
      <c r="B45" s="115"/>
      <c r="E45" s="111" t="str">
        <f aca="false">$E$7</f>
        <v>Mosty přes potok Staviska v Třinci, k.ú. Konská, ev.č. IV/12 a VII/3</v>
      </c>
      <c r="F45" s="111"/>
      <c r="G45" s="111"/>
      <c r="H45" s="111"/>
      <c r="K45" s="116"/>
    </row>
    <row r="46" s="12" customFormat="true" ht="15" hidden="false" customHeight="true" outlineLevel="0" collapsed="false">
      <c r="B46" s="115"/>
      <c r="C46" s="26" t="s">
        <v>115</v>
      </c>
      <c r="K46" s="116"/>
    </row>
    <row r="47" s="12" customFormat="true" ht="18" hidden="false" customHeight="true" outlineLevel="0" collapsed="false">
      <c r="B47" s="115"/>
      <c r="E47" s="117" t="str">
        <f aca="false">$E$9</f>
        <v>SO 202 - SO 202 - Most přes Staviska v Třinci, k. ú. Konská, ev.č. VII/3</v>
      </c>
      <c r="F47" s="117"/>
      <c r="G47" s="117"/>
      <c r="H47" s="117"/>
      <c r="K47" s="116"/>
    </row>
    <row r="48" s="12" customFormat="true" ht="7.9" hidden="false" customHeight="true" outlineLevel="0" collapsed="false">
      <c r="B48" s="115"/>
      <c r="K48" s="116"/>
    </row>
    <row r="49" s="12" customFormat="true" ht="18.6" hidden="false" customHeight="true" outlineLevel="0" collapsed="false">
      <c r="B49" s="115"/>
      <c r="C49" s="26" t="s">
        <v>25</v>
      </c>
      <c r="F49" s="27" t="str">
        <f aca="false">$F$12</f>
        <v> </v>
      </c>
      <c r="I49" s="26" t="s">
        <v>27</v>
      </c>
      <c r="J49" s="118" t="str">
        <f aca="false">IF($J$12="","",$J$12)</f>
        <v/>
      </c>
      <c r="K49" s="116"/>
    </row>
    <row r="50" s="12" customFormat="true" ht="7.9" hidden="false" customHeight="true" outlineLevel="0" collapsed="false">
      <c r="B50" s="115"/>
      <c r="K50" s="116"/>
    </row>
    <row r="51" s="12" customFormat="true" ht="13.9" hidden="false" customHeight="true" outlineLevel="0" collapsed="false">
      <c r="B51" s="115"/>
      <c r="C51" s="26" t="s">
        <v>30</v>
      </c>
      <c r="F51" s="27" t="str">
        <f aca="false">$E$15</f>
        <v>Město Třinec</v>
      </c>
      <c r="I51" s="26" t="s">
        <v>38</v>
      </c>
      <c r="J51" s="27" t="str">
        <f aca="false">$E$21</f>
        <v>Ing. Pavel Kurečka MOSTY s.r.o.</v>
      </c>
      <c r="K51" s="116"/>
    </row>
    <row r="52" s="12" customFormat="true" ht="15" hidden="false" customHeight="true" outlineLevel="0" collapsed="false">
      <c r="B52" s="115"/>
      <c r="C52" s="26" t="s">
        <v>36</v>
      </c>
      <c r="F52" s="27" t="str">
        <f aca="false">IF($E$18="","",$E$18)</f>
        <v/>
      </c>
      <c r="K52" s="116"/>
    </row>
    <row r="53" s="12" customFormat="true" ht="11.45" hidden="false" customHeight="true" outlineLevel="0" collapsed="false">
      <c r="B53" s="115"/>
      <c r="K53" s="116"/>
    </row>
    <row r="54" s="12" customFormat="true" ht="30" hidden="false" customHeight="true" outlineLevel="0" collapsed="false">
      <c r="B54" s="115"/>
      <c r="C54" s="137" t="s">
        <v>120</v>
      </c>
      <c r="D54" s="126"/>
      <c r="E54" s="126"/>
      <c r="F54" s="126"/>
      <c r="G54" s="126"/>
      <c r="H54" s="126"/>
      <c r="I54" s="126"/>
      <c r="J54" s="138" t="s">
        <v>121</v>
      </c>
      <c r="K54" s="139"/>
    </row>
    <row r="55" s="12" customFormat="true" ht="11.45" hidden="false" customHeight="true" outlineLevel="0" collapsed="false">
      <c r="B55" s="115"/>
      <c r="K55" s="116"/>
    </row>
    <row r="56" s="12" customFormat="true" ht="30" hidden="false" customHeight="true" outlineLevel="0" collapsed="false">
      <c r="B56" s="115"/>
      <c r="C56" s="75" t="s">
        <v>122</v>
      </c>
      <c r="J56" s="122" t="n">
        <f aca="false">ROUND($J$88,2)</f>
        <v>0</v>
      </c>
      <c r="K56" s="116"/>
      <c r="AU56" s="12" t="s">
        <v>123</v>
      </c>
    </row>
    <row r="57" s="82" customFormat="true" ht="25.9" hidden="false" customHeight="true" outlineLevel="0" collapsed="false">
      <c r="B57" s="140"/>
      <c r="D57" s="141" t="s">
        <v>124</v>
      </c>
      <c r="E57" s="141"/>
      <c r="F57" s="141"/>
      <c r="G57" s="141"/>
      <c r="H57" s="141"/>
      <c r="I57" s="141"/>
      <c r="J57" s="142" t="n">
        <f aca="false">ROUND($J$89,2)</f>
        <v>0</v>
      </c>
      <c r="K57" s="143"/>
    </row>
    <row r="58" s="103" customFormat="true" ht="20.45" hidden="false" customHeight="true" outlineLevel="0" collapsed="false">
      <c r="B58" s="144"/>
      <c r="D58" s="145" t="s">
        <v>293</v>
      </c>
      <c r="E58" s="145"/>
      <c r="F58" s="145"/>
      <c r="G58" s="145"/>
      <c r="H58" s="145"/>
      <c r="I58" s="145"/>
      <c r="J58" s="146" t="n">
        <f aca="false">ROUND($J$90,2)</f>
        <v>0</v>
      </c>
      <c r="K58" s="147"/>
    </row>
    <row r="59" s="103" customFormat="true" ht="20.45" hidden="false" customHeight="true" outlineLevel="0" collapsed="false">
      <c r="B59" s="144"/>
      <c r="D59" s="145" t="s">
        <v>294</v>
      </c>
      <c r="E59" s="145"/>
      <c r="F59" s="145"/>
      <c r="G59" s="145"/>
      <c r="H59" s="145"/>
      <c r="I59" s="145"/>
      <c r="J59" s="146" t="n">
        <f aca="false">ROUND($J$108,2)</f>
        <v>0</v>
      </c>
      <c r="K59" s="147"/>
    </row>
    <row r="60" s="103" customFormat="true" ht="20.45" hidden="false" customHeight="true" outlineLevel="0" collapsed="false">
      <c r="B60" s="144"/>
      <c r="D60" s="145" t="s">
        <v>295</v>
      </c>
      <c r="E60" s="145"/>
      <c r="F60" s="145"/>
      <c r="G60" s="145"/>
      <c r="H60" s="145"/>
      <c r="I60" s="145"/>
      <c r="J60" s="146" t="n">
        <f aca="false">ROUND($J$116,2)</f>
        <v>0</v>
      </c>
      <c r="K60" s="147"/>
    </row>
    <row r="61" s="103" customFormat="true" ht="20.45" hidden="false" customHeight="true" outlineLevel="0" collapsed="false">
      <c r="B61" s="144"/>
      <c r="D61" s="145" t="s">
        <v>296</v>
      </c>
      <c r="E61" s="145"/>
      <c r="F61" s="145"/>
      <c r="G61" s="145"/>
      <c r="H61" s="145"/>
      <c r="I61" s="145"/>
      <c r="J61" s="146" t="n">
        <f aca="false">ROUND($J$138,2)</f>
        <v>0</v>
      </c>
      <c r="K61" s="147"/>
    </row>
    <row r="62" s="103" customFormat="true" ht="20.45" hidden="false" customHeight="true" outlineLevel="0" collapsed="false">
      <c r="B62" s="144"/>
      <c r="D62" s="145" t="s">
        <v>297</v>
      </c>
      <c r="E62" s="145"/>
      <c r="F62" s="145"/>
      <c r="G62" s="145"/>
      <c r="H62" s="145"/>
      <c r="I62" s="145"/>
      <c r="J62" s="146" t="n">
        <f aca="false">ROUND($J$145,2)</f>
        <v>0</v>
      </c>
      <c r="K62" s="147"/>
    </row>
    <row r="63" s="103" customFormat="true" ht="20.45" hidden="false" customHeight="true" outlineLevel="0" collapsed="false">
      <c r="B63" s="144"/>
      <c r="D63" s="145" t="s">
        <v>298</v>
      </c>
      <c r="E63" s="145"/>
      <c r="F63" s="145"/>
      <c r="G63" s="145"/>
      <c r="H63" s="145"/>
      <c r="I63" s="145"/>
      <c r="J63" s="146" t="n">
        <f aca="false">ROUND($J$167,2)</f>
        <v>0</v>
      </c>
      <c r="K63" s="147"/>
    </row>
    <row r="64" s="103" customFormat="true" ht="20.45" hidden="false" customHeight="true" outlineLevel="0" collapsed="false">
      <c r="B64" s="144"/>
      <c r="D64" s="145" t="s">
        <v>125</v>
      </c>
      <c r="E64" s="145"/>
      <c r="F64" s="145"/>
      <c r="G64" s="145"/>
      <c r="H64" s="145"/>
      <c r="I64" s="145"/>
      <c r="J64" s="146" t="n">
        <f aca="false">ROUND($J$177,2)</f>
        <v>0</v>
      </c>
      <c r="K64" s="147"/>
    </row>
    <row r="65" s="103" customFormat="true" ht="15.6" hidden="false" customHeight="true" outlineLevel="0" collapsed="false">
      <c r="B65" s="144"/>
      <c r="D65" s="145" t="s">
        <v>300</v>
      </c>
      <c r="E65" s="145"/>
      <c r="F65" s="145"/>
      <c r="G65" s="145"/>
      <c r="H65" s="145"/>
      <c r="I65" s="145"/>
      <c r="J65" s="146" t="n">
        <f aca="false">ROUND($J$329,2)</f>
        <v>0</v>
      </c>
      <c r="K65" s="147"/>
    </row>
    <row r="66" s="103" customFormat="true" ht="15.6" hidden="false" customHeight="true" outlineLevel="0" collapsed="false">
      <c r="B66" s="144"/>
      <c r="D66" s="145" t="s">
        <v>301</v>
      </c>
      <c r="E66" s="145"/>
      <c r="F66" s="145"/>
      <c r="G66" s="145"/>
      <c r="H66" s="145"/>
      <c r="I66" s="145"/>
      <c r="J66" s="146" t="n">
        <f aca="false">ROUND($J$332,2)</f>
        <v>0</v>
      </c>
      <c r="K66" s="147"/>
    </row>
    <row r="67" s="82" customFormat="true" ht="25.9" hidden="false" customHeight="true" outlineLevel="0" collapsed="false">
      <c r="B67" s="140"/>
      <c r="D67" s="141" t="s">
        <v>302</v>
      </c>
      <c r="E67" s="141"/>
      <c r="F67" s="141"/>
      <c r="G67" s="141"/>
      <c r="H67" s="141"/>
      <c r="I67" s="141"/>
      <c r="J67" s="142" t="n">
        <f aca="false">ROUND($J$362,2)</f>
        <v>0</v>
      </c>
      <c r="K67" s="143"/>
    </row>
    <row r="68" s="103" customFormat="true" ht="20.45" hidden="false" customHeight="true" outlineLevel="0" collapsed="false">
      <c r="B68" s="144"/>
      <c r="D68" s="145" t="s">
        <v>303</v>
      </c>
      <c r="E68" s="145"/>
      <c r="F68" s="145"/>
      <c r="G68" s="145"/>
      <c r="H68" s="145"/>
      <c r="I68" s="145"/>
      <c r="J68" s="146" t="n">
        <f aca="false">ROUND($J$363,2)</f>
        <v>0</v>
      </c>
      <c r="K68" s="147"/>
    </row>
    <row r="69" s="12" customFormat="true" ht="22.9" hidden="false" customHeight="true" outlineLevel="0" collapsed="false">
      <c r="B69" s="115"/>
      <c r="K69" s="116"/>
    </row>
    <row r="70" s="12" customFormat="true" ht="7.9" hidden="false" customHeight="true" outlineLevel="0" collapsed="false">
      <c r="B70" s="131"/>
      <c r="C70" s="132"/>
      <c r="D70" s="132"/>
      <c r="E70" s="132"/>
      <c r="F70" s="132"/>
      <c r="G70" s="132"/>
      <c r="H70" s="132"/>
      <c r="I70" s="132"/>
      <c r="J70" s="132"/>
      <c r="K70" s="133"/>
    </row>
    <row r="74" s="12" customFormat="true" ht="7.9" hidden="false" customHeight="true" outlineLevel="0" collapsed="false">
      <c r="B74" s="134"/>
      <c r="C74" s="135"/>
      <c r="D74" s="135"/>
      <c r="E74" s="135"/>
      <c r="F74" s="135"/>
      <c r="G74" s="135"/>
      <c r="H74" s="135"/>
      <c r="I74" s="135"/>
      <c r="J74" s="135"/>
      <c r="K74" s="135"/>
      <c r="L74" s="115"/>
    </row>
    <row r="75" s="12" customFormat="true" ht="37.9" hidden="false" customHeight="true" outlineLevel="0" collapsed="false">
      <c r="B75" s="115"/>
      <c r="C75" s="17" t="s">
        <v>127</v>
      </c>
      <c r="L75" s="115"/>
    </row>
    <row r="76" s="12" customFormat="true" ht="7.9" hidden="false" customHeight="true" outlineLevel="0" collapsed="false">
      <c r="B76" s="115"/>
      <c r="L76" s="115"/>
    </row>
    <row r="77" s="12" customFormat="true" ht="15" hidden="false" customHeight="true" outlineLevel="0" collapsed="false">
      <c r="B77" s="115"/>
      <c r="C77" s="26" t="s">
        <v>19</v>
      </c>
      <c r="L77" s="115"/>
    </row>
    <row r="78" s="12" customFormat="true" ht="14.45" hidden="false" customHeight="true" outlineLevel="0" collapsed="false">
      <c r="B78" s="115"/>
      <c r="E78" s="111" t="str">
        <f aca="false">$E$7</f>
        <v>Mosty přes potok Staviska v Třinci, k.ú. Konská, ev.č. IV/12 a VII/3</v>
      </c>
      <c r="F78" s="111"/>
      <c r="G78" s="111"/>
      <c r="H78" s="111"/>
      <c r="L78" s="115"/>
    </row>
    <row r="79" s="12" customFormat="true" ht="15" hidden="false" customHeight="true" outlineLevel="0" collapsed="false">
      <c r="B79" s="115"/>
      <c r="C79" s="26" t="s">
        <v>115</v>
      </c>
      <c r="L79" s="115"/>
    </row>
    <row r="80" s="12" customFormat="true" ht="18" hidden="false" customHeight="true" outlineLevel="0" collapsed="false">
      <c r="B80" s="115"/>
      <c r="E80" s="117" t="str">
        <f aca="false">$E$9</f>
        <v>SO 202 - SO 202 - Most přes Staviska v Třinci, k. ú. Konská, ev.č. VII/3</v>
      </c>
      <c r="F80" s="117"/>
      <c r="G80" s="117"/>
      <c r="H80" s="117"/>
      <c r="L80" s="115"/>
    </row>
    <row r="81" s="12" customFormat="true" ht="7.9" hidden="false" customHeight="true" outlineLevel="0" collapsed="false">
      <c r="B81" s="115"/>
      <c r="L81" s="115"/>
    </row>
    <row r="82" s="12" customFormat="true" ht="18.6" hidden="false" customHeight="true" outlineLevel="0" collapsed="false">
      <c r="B82" s="115"/>
      <c r="C82" s="26" t="s">
        <v>25</v>
      </c>
      <c r="F82" s="27" t="str">
        <f aca="false">$F$12</f>
        <v> </v>
      </c>
      <c r="I82" s="26" t="s">
        <v>27</v>
      </c>
      <c r="J82" s="118" t="str">
        <f aca="false">IF($J$12="","",$J$12)</f>
        <v/>
      </c>
      <c r="L82" s="115"/>
    </row>
    <row r="83" s="12" customFormat="true" ht="7.9" hidden="false" customHeight="true" outlineLevel="0" collapsed="false">
      <c r="B83" s="115"/>
      <c r="L83" s="115"/>
    </row>
    <row r="84" s="12" customFormat="true" ht="13.9" hidden="false" customHeight="true" outlineLevel="0" collapsed="false">
      <c r="B84" s="115"/>
      <c r="C84" s="26" t="s">
        <v>30</v>
      </c>
      <c r="F84" s="27" t="str">
        <f aca="false">$E$15</f>
        <v>Město Třinec</v>
      </c>
      <c r="I84" s="26" t="s">
        <v>38</v>
      </c>
      <c r="J84" s="27" t="str">
        <f aca="false">$E$21</f>
        <v>Ing. Pavel Kurečka MOSTY s.r.o.</v>
      </c>
      <c r="L84" s="115"/>
    </row>
    <row r="85" s="12" customFormat="true" ht="15" hidden="false" customHeight="true" outlineLevel="0" collapsed="false">
      <c r="B85" s="115"/>
      <c r="C85" s="26" t="s">
        <v>36</v>
      </c>
      <c r="F85" s="27" t="str">
        <f aca="false">IF($E$18="","",$E$18)</f>
        <v/>
      </c>
      <c r="L85" s="115"/>
    </row>
    <row r="86" s="12" customFormat="true" ht="11.45" hidden="false" customHeight="true" outlineLevel="0" collapsed="false">
      <c r="B86" s="115"/>
      <c r="L86" s="115"/>
    </row>
    <row r="87" s="148" customFormat="true" ht="30" hidden="false" customHeight="true" outlineLevel="0" collapsed="false">
      <c r="B87" s="149"/>
      <c r="C87" s="150" t="s">
        <v>128</v>
      </c>
      <c r="D87" s="151" t="s">
        <v>63</v>
      </c>
      <c r="E87" s="151" t="s">
        <v>59</v>
      </c>
      <c r="F87" s="151" t="s">
        <v>129</v>
      </c>
      <c r="G87" s="151" t="s">
        <v>130</v>
      </c>
      <c r="H87" s="151" t="s">
        <v>131</v>
      </c>
      <c r="I87" s="151" t="s">
        <v>132</v>
      </c>
      <c r="J87" s="151" t="s">
        <v>133</v>
      </c>
      <c r="K87" s="152" t="s">
        <v>134</v>
      </c>
      <c r="L87" s="149"/>
      <c r="M87" s="71" t="s">
        <v>135</v>
      </c>
      <c r="N87" s="72" t="s">
        <v>48</v>
      </c>
      <c r="O87" s="72" t="s">
        <v>136</v>
      </c>
      <c r="P87" s="72" t="s">
        <v>137</v>
      </c>
      <c r="Q87" s="72" t="s">
        <v>138</v>
      </c>
      <c r="R87" s="72" t="s">
        <v>139</v>
      </c>
      <c r="S87" s="72" t="s">
        <v>140</v>
      </c>
      <c r="T87" s="73" t="s">
        <v>141</v>
      </c>
    </row>
    <row r="88" s="12" customFormat="true" ht="30" hidden="false" customHeight="true" outlineLevel="0" collapsed="false">
      <c r="B88" s="115"/>
      <c r="C88" s="75" t="s">
        <v>122</v>
      </c>
      <c r="J88" s="153" t="n">
        <f aca="false">$BK$88</f>
        <v>0</v>
      </c>
      <c r="L88" s="115"/>
      <c r="M88" s="154"/>
      <c r="N88" s="119"/>
      <c r="O88" s="119"/>
      <c r="P88" s="155" t="n">
        <f aca="false">$P$89+$P$362</f>
        <v>0</v>
      </c>
      <c r="Q88" s="119"/>
      <c r="R88" s="155" t="n">
        <f aca="false">$R$89+$R$362</f>
        <v>94.66411891724</v>
      </c>
      <c r="S88" s="119"/>
      <c r="T88" s="156" t="n">
        <f aca="false">$T$89+$T$362</f>
        <v>138.10711</v>
      </c>
      <c r="AT88" s="12" t="s">
        <v>77</v>
      </c>
      <c r="AU88" s="12" t="s">
        <v>123</v>
      </c>
      <c r="BK88" s="157" t="n">
        <f aca="false">$BK$89+$BK$362</f>
        <v>0</v>
      </c>
    </row>
    <row r="89" s="158" customFormat="true" ht="38.45" hidden="false" customHeight="true" outlineLevel="0" collapsed="false">
      <c r="B89" s="159"/>
      <c r="D89" s="160" t="s">
        <v>77</v>
      </c>
      <c r="E89" s="161" t="s">
        <v>142</v>
      </c>
      <c r="F89" s="161" t="s">
        <v>143</v>
      </c>
      <c r="J89" s="162" t="n">
        <f aca="false">$BK$89</f>
        <v>0</v>
      </c>
      <c r="L89" s="159"/>
      <c r="M89" s="163"/>
      <c r="P89" s="164" t="n">
        <f aca="false">$P$90+$P$108+$P$116+$P$138+$P$145+$P$167+$P$177</f>
        <v>0</v>
      </c>
      <c r="R89" s="164" t="n">
        <f aca="false">$R$90+$R$108+$R$116+$R$138+$R$145+$R$167+$R$177</f>
        <v>94.64853646124</v>
      </c>
      <c r="T89" s="165" t="n">
        <f aca="false">$T$90+$T$108+$T$116+$T$138+$T$145+$T$167+$T$177</f>
        <v>138.10711</v>
      </c>
      <c r="AR89" s="160" t="s">
        <v>24</v>
      </c>
      <c r="AT89" s="160" t="s">
        <v>77</v>
      </c>
      <c r="AU89" s="160" t="s">
        <v>78</v>
      </c>
      <c r="AY89" s="160" t="s">
        <v>144</v>
      </c>
      <c r="BK89" s="166" t="n">
        <f aca="false">$BK$90+$BK$108+$BK$116+$BK$138+$BK$145+$BK$167+$BK$177</f>
        <v>0</v>
      </c>
    </row>
    <row r="90" s="158" customFormat="true" ht="20.45" hidden="false" customHeight="true" outlineLevel="0" collapsed="false">
      <c r="B90" s="159"/>
      <c r="D90" s="160" t="s">
        <v>77</v>
      </c>
      <c r="E90" s="167" t="s">
        <v>24</v>
      </c>
      <c r="F90" s="167" t="s">
        <v>304</v>
      </c>
      <c r="J90" s="168" t="n">
        <f aca="false">$BK$90</f>
        <v>0</v>
      </c>
      <c r="L90" s="159"/>
      <c r="M90" s="163"/>
      <c r="P90" s="164" t="n">
        <f aca="false">SUM($P$91:$P$107)</f>
        <v>0</v>
      </c>
      <c r="R90" s="164" t="n">
        <f aca="false">SUM($R$91:$R$107)</f>
        <v>1.1575279505</v>
      </c>
      <c r="T90" s="165" t="n">
        <f aca="false">SUM($T$91:$T$107)</f>
        <v>104.06452</v>
      </c>
      <c r="AR90" s="160" t="s">
        <v>24</v>
      </c>
      <c r="AT90" s="160" t="s">
        <v>77</v>
      </c>
      <c r="AU90" s="160" t="s">
        <v>24</v>
      </c>
      <c r="AY90" s="160" t="s">
        <v>144</v>
      </c>
      <c r="BK90" s="166" t="n">
        <f aca="false">SUM($BK$91:$BK$107)</f>
        <v>0</v>
      </c>
    </row>
    <row r="91" s="12" customFormat="true" ht="13.9" hidden="false" customHeight="true" outlineLevel="0" collapsed="false">
      <c r="B91" s="115"/>
      <c r="C91" s="169" t="s">
        <v>24</v>
      </c>
      <c r="D91" s="169" t="s">
        <v>147</v>
      </c>
      <c r="E91" s="170" t="s">
        <v>1236</v>
      </c>
      <c r="F91" s="171" t="s">
        <v>1237</v>
      </c>
      <c r="G91" s="172" t="s">
        <v>307</v>
      </c>
      <c r="H91" s="173" t="n">
        <v>65.38</v>
      </c>
      <c r="I91" s="174"/>
      <c r="J91" s="175" t="n">
        <f aca="false">ROUND($I$91*$H$91,2)</f>
        <v>0</v>
      </c>
      <c r="K91" s="171" t="s">
        <v>151</v>
      </c>
      <c r="L91" s="115"/>
      <c r="M91" s="176"/>
      <c r="N91" s="177" t="s">
        <v>49</v>
      </c>
      <c r="Q91" s="178" t="n">
        <v>0</v>
      </c>
      <c r="R91" s="178" t="n">
        <f aca="false">$Q$91*$H$91</f>
        <v>0</v>
      </c>
      <c r="S91" s="178" t="n">
        <v>0.72</v>
      </c>
      <c r="T91" s="179" t="n">
        <f aca="false">$S$91*$H$91</f>
        <v>47.0736</v>
      </c>
      <c r="AR91" s="112" t="s">
        <v>152</v>
      </c>
      <c r="AT91" s="112" t="s">
        <v>147</v>
      </c>
      <c r="AU91" s="112" t="s">
        <v>86</v>
      </c>
      <c r="AY91" s="12" t="s">
        <v>144</v>
      </c>
      <c r="BE91" s="180" t="n">
        <f aca="false">IF($N$91="základní",$J$91,0)</f>
        <v>0</v>
      </c>
      <c r="BF91" s="180" t="n">
        <f aca="false">IF($N$91="snížená",$J$91,0)</f>
        <v>0</v>
      </c>
      <c r="BG91" s="180" t="n">
        <f aca="false">IF($N$91="zákl. přenesená",$J$91,0)</f>
        <v>0</v>
      </c>
      <c r="BH91" s="180" t="n">
        <f aca="false">IF($N$91="sníž. přenesená",$J$91,0)</f>
        <v>0</v>
      </c>
      <c r="BI91" s="180" t="n">
        <f aca="false">IF($N$91="nulová",$J$91,0)</f>
        <v>0</v>
      </c>
      <c r="BJ91" s="112" t="s">
        <v>24</v>
      </c>
      <c r="BK91" s="180" t="n">
        <f aca="false">ROUND($I$91*$H$91,2)</f>
        <v>0</v>
      </c>
      <c r="BL91" s="112" t="s">
        <v>152</v>
      </c>
      <c r="BM91" s="112" t="s">
        <v>1238</v>
      </c>
    </row>
    <row r="92" s="12" customFormat="true" ht="25.15" hidden="false" customHeight="true" outlineLevel="0" collapsed="false">
      <c r="B92" s="115"/>
      <c r="D92" s="181" t="s">
        <v>154</v>
      </c>
      <c r="F92" s="182" t="s">
        <v>1239</v>
      </c>
      <c r="L92" s="115"/>
      <c r="M92" s="183"/>
      <c r="T92" s="184"/>
      <c r="AT92" s="12" t="s">
        <v>154</v>
      </c>
      <c r="AU92" s="12" t="s">
        <v>86</v>
      </c>
    </row>
    <row r="93" s="12" customFormat="true" ht="41.45" hidden="false" customHeight="true" outlineLevel="0" collapsed="false">
      <c r="B93" s="115"/>
      <c r="D93" s="185" t="s">
        <v>156</v>
      </c>
      <c r="F93" s="186" t="s">
        <v>1240</v>
      </c>
      <c r="L93" s="115"/>
      <c r="M93" s="183"/>
      <c r="T93" s="184"/>
      <c r="AT93" s="12" t="s">
        <v>156</v>
      </c>
      <c r="AU93" s="12" t="s">
        <v>86</v>
      </c>
    </row>
    <row r="94" s="12" customFormat="true" ht="13.9" hidden="false" customHeight="true" outlineLevel="0" collapsed="false">
      <c r="B94" s="115"/>
      <c r="C94" s="169" t="s">
        <v>86</v>
      </c>
      <c r="D94" s="169" t="s">
        <v>147</v>
      </c>
      <c r="E94" s="170" t="s">
        <v>1241</v>
      </c>
      <c r="F94" s="171" t="s">
        <v>1242</v>
      </c>
      <c r="G94" s="172" t="s">
        <v>307</v>
      </c>
      <c r="H94" s="173" t="n">
        <v>65.38</v>
      </c>
      <c r="I94" s="174"/>
      <c r="J94" s="175" t="n">
        <f aca="false">ROUND($I$94*$H$94,2)</f>
        <v>0</v>
      </c>
      <c r="K94" s="171" t="s">
        <v>151</v>
      </c>
      <c r="L94" s="115"/>
      <c r="M94" s="176"/>
      <c r="N94" s="177" t="s">
        <v>49</v>
      </c>
      <c r="Q94" s="178" t="n">
        <v>0</v>
      </c>
      <c r="R94" s="178" t="n">
        <f aca="false">$Q$94*$H$94</f>
        <v>0</v>
      </c>
      <c r="S94" s="178" t="n">
        <v>0.45</v>
      </c>
      <c r="T94" s="179" t="n">
        <f aca="false">$S$94*$H$94</f>
        <v>29.421</v>
      </c>
      <c r="AR94" s="112" t="s">
        <v>152</v>
      </c>
      <c r="AT94" s="112" t="s">
        <v>147</v>
      </c>
      <c r="AU94" s="112" t="s">
        <v>86</v>
      </c>
      <c r="AY94" s="12" t="s">
        <v>144</v>
      </c>
      <c r="BE94" s="180" t="n">
        <f aca="false">IF($N$94="základní",$J$94,0)</f>
        <v>0</v>
      </c>
      <c r="BF94" s="180" t="n">
        <f aca="false">IF($N$94="snížená",$J$94,0)</f>
        <v>0</v>
      </c>
      <c r="BG94" s="180" t="n">
        <f aca="false">IF($N$94="zákl. přenesená",$J$94,0)</f>
        <v>0</v>
      </c>
      <c r="BH94" s="180" t="n">
        <f aca="false">IF($N$94="sníž. přenesená",$J$94,0)</f>
        <v>0</v>
      </c>
      <c r="BI94" s="180" t="n">
        <f aca="false">IF($N$94="nulová",$J$94,0)</f>
        <v>0</v>
      </c>
      <c r="BJ94" s="112" t="s">
        <v>24</v>
      </c>
      <c r="BK94" s="180" t="n">
        <f aca="false">ROUND($I$94*$H$94,2)</f>
        <v>0</v>
      </c>
      <c r="BL94" s="112" t="s">
        <v>152</v>
      </c>
      <c r="BM94" s="112" t="s">
        <v>1243</v>
      </c>
    </row>
    <row r="95" s="12" customFormat="true" ht="25.15" hidden="false" customHeight="true" outlineLevel="0" collapsed="false">
      <c r="B95" s="115"/>
      <c r="D95" s="181" t="s">
        <v>154</v>
      </c>
      <c r="F95" s="182" t="s">
        <v>1244</v>
      </c>
      <c r="L95" s="115"/>
      <c r="M95" s="183"/>
      <c r="T95" s="184"/>
      <c r="AT95" s="12" t="s">
        <v>154</v>
      </c>
      <c r="AU95" s="12" t="s">
        <v>86</v>
      </c>
    </row>
    <row r="96" s="12" customFormat="true" ht="41.45" hidden="false" customHeight="true" outlineLevel="0" collapsed="false">
      <c r="B96" s="115"/>
      <c r="D96" s="185" t="s">
        <v>156</v>
      </c>
      <c r="F96" s="186" t="s">
        <v>1245</v>
      </c>
      <c r="L96" s="115"/>
      <c r="M96" s="183"/>
      <c r="T96" s="184"/>
      <c r="AT96" s="12" t="s">
        <v>156</v>
      </c>
      <c r="AU96" s="12" t="s">
        <v>86</v>
      </c>
    </row>
    <row r="97" s="12" customFormat="true" ht="13.9" hidden="false" customHeight="true" outlineLevel="0" collapsed="false">
      <c r="B97" s="115"/>
      <c r="C97" s="169" t="s">
        <v>162</v>
      </c>
      <c r="D97" s="169" t="s">
        <v>147</v>
      </c>
      <c r="E97" s="170" t="s">
        <v>341</v>
      </c>
      <c r="F97" s="171" t="s">
        <v>342</v>
      </c>
      <c r="G97" s="172" t="s">
        <v>307</v>
      </c>
      <c r="H97" s="173" t="n">
        <v>215.39</v>
      </c>
      <c r="I97" s="174"/>
      <c r="J97" s="175" t="n">
        <f aca="false">ROUND($I$97*$H$97,2)</f>
        <v>0</v>
      </c>
      <c r="K97" s="171" t="s">
        <v>151</v>
      </c>
      <c r="L97" s="115"/>
      <c r="M97" s="176"/>
      <c r="N97" s="177" t="s">
        <v>49</v>
      </c>
      <c r="Q97" s="178" t="n">
        <v>4.795E-005</v>
      </c>
      <c r="R97" s="178" t="n">
        <f aca="false">$Q$97*$H$97</f>
        <v>0.0103279505</v>
      </c>
      <c r="S97" s="178" t="n">
        <v>0.128</v>
      </c>
      <c r="T97" s="179" t="n">
        <f aca="false">$S$97*$H$97</f>
        <v>27.56992</v>
      </c>
      <c r="AR97" s="112" t="s">
        <v>152</v>
      </c>
      <c r="AT97" s="112" t="s">
        <v>147</v>
      </c>
      <c r="AU97" s="112" t="s">
        <v>86</v>
      </c>
      <c r="AY97" s="12" t="s">
        <v>144</v>
      </c>
      <c r="BE97" s="180" t="n">
        <f aca="false">IF($N$97="základní",$J$97,0)</f>
        <v>0</v>
      </c>
      <c r="BF97" s="180" t="n">
        <f aca="false">IF($N$97="snížená",$J$97,0)</f>
        <v>0</v>
      </c>
      <c r="BG97" s="180" t="n">
        <f aca="false">IF($N$97="zákl. přenesená",$J$97,0)</f>
        <v>0</v>
      </c>
      <c r="BH97" s="180" t="n">
        <f aca="false">IF($N$97="sníž. přenesená",$J$97,0)</f>
        <v>0</v>
      </c>
      <c r="BI97" s="180" t="n">
        <f aca="false">IF($N$97="nulová",$J$97,0)</f>
        <v>0</v>
      </c>
      <c r="BJ97" s="112" t="s">
        <v>24</v>
      </c>
      <c r="BK97" s="180" t="n">
        <f aca="false">ROUND($I$97*$H$97,2)</f>
        <v>0</v>
      </c>
      <c r="BL97" s="112" t="s">
        <v>152</v>
      </c>
      <c r="BM97" s="112" t="s">
        <v>1246</v>
      </c>
    </row>
    <row r="98" s="12" customFormat="true" ht="25.15" hidden="false" customHeight="true" outlineLevel="0" collapsed="false">
      <c r="B98" s="115"/>
      <c r="D98" s="181" t="s">
        <v>154</v>
      </c>
      <c r="F98" s="182" t="s">
        <v>344</v>
      </c>
      <c r="L98" s="115"/>
      <c r="M98" s="183"/>
      <c r="T98" s="184"/>
      <c r="AT98" s="12" t="s">
        <v>154</v>
      </c>
      <c r="AU98" s="12" t="s">
        <v>86</v>
      </c>
    </row>
    <row r="99" s="12" customFormat="true" ht="41.45" hidden="false" customHeight="true" outlineLevel="0" collapsed="false">
      <c r="B99" s="115"/>
      <c r="D99" s="185" t="s">
        <v>156</v>
      </c>
      <c r="F99" s="186" t="s">
        <v>1247</v>
      </c>
      <c r="L99" s="115"/>
      <c r="M99" s="183"/>
      <c r="T99" s="184"/>
      <c r="AT99" s="12" t="s">
        <v>156</v>
      </c>
      <c r="AU99" s="12" t="s">
        <v>86</v>
      </c>
    </row>
    <row r="100" s="12" customFormat="true" ht="13.9" hidden="false" customHeight="true" outlineLevel="0" collapsed="false">
      <c r="B100" s="115"/>
      <c r="C100" s="169" t="s">
        <v>152</v>
      </c>
      <c r="D100" s="169" t="s">
        <v>147</v>
      </c>
      <c r="E100" s="170" t="s">
        <v>384</v>
      </c>
      <c r="F100" s="171" t="s">
        <v>385</v>
      </c>
      <c r="G100" s="172" t="s">
        <v>307</v>
      </c>
      <c r="H100" s="173" t="n">
        <v>100</v>
      </c>
      <c r="I100" s="174"/>
      <c r="J100" s="175" t="n">
        <f aca="false">ROUND($I$100*$H$100,2)</f>
        <v>0</v>
      </c>
      <c r="K100" s="171" t="s">
        <v>151</v>
      </c>
      <c r="L100" s="115"/>
      <c r="M100" s="176"/>
      <c r="N100" s="177" t="s">
        <v>49</v>
      </c>
      <c r="Q100" s="178" t="n">
        <v>0</v>
      </c>
      <c r="R100" s="178" t="n">
        <f aca="false">$Q$100*$H$100</f>
        <v>0</v>
      </c>
      <c r="S100" s="178" t="n">
        <v>0</v>
      </c>
      <c r="T100" s="179" t="n">
        <f aca="false">$S$100*$H$100</f>
        <v>0</v>
      </c>
      <c r="AR100" s="112" t="s">
        <v>152</v>
      </c>
      <c r="AT100" s="112" t="s">
        <v>147</v>
      </c>
      <c r="AU100" s="112" t="s">
        <v>86</v>
      </c>
      <c r="AY100" s="12" t="s">
        <v>144</v>
      </c>
      <c r="BE100" s="180" t="n">
        <f aca="false">IF($N$100="základní",$J$100,0)</f>
        <v>0</v>
      </c>
      <c r="BF100" s="180" t="n">
        <f aca="false">IF($N$100="snížená",$J$100,0)</f>
        <v>0</v>
      </c>
      <c r="BG100" s="180" t="n">
        <f aca="false">IF($N$100="zákl. přenesená",$J$100,0)</f>
        <v>0</v>
      </c>
      <c r="BH100" s="180" t="n">
        <f aca="false">IF($N$100="sníž. přenesená",$J$100,0)</f>
        <v>0</v>
      </c>
      <c r="BI100" s="180" t="n">
        <f aca="false">IF($N$100="nulová",$J$100,0)</f>
        <v>0</v>
      </c>
      <c r="BJ100" s="112" t="s">
        <v>24</v>
      </c>
      <c r="BK100" s="180" t="n">
        <f aca="false">ROUND($I$100*$H$100,2)</f>
        <v>0</v>
      </c>
      <c r="BL100" s="112" t="s">
        <v>152</v>
      </c>
      <c r="BM100" s="112" t="s">
        <v>1248</v>
      </c>
    </row>
    <row r="101" s="12" customFormat="true" ht="25.15" hidden="false" customHeight="true" outlineLevel="0" collapsed="false">
      <c r="B101" s="115"/>
      <c r="D101" s="181" t="s">
        <v>154</v>
      </c>
      <c r="F101" s="182" t="s">
        <v>387</v>
      </c>
      <c r="L101" s="115"/>
      <c r="M101" s="183"/>
      <c r="T101" s="184"/>
      <c r="AT101" s="12" t="s">
        <v>154</v>
      </c>
      <c r="AU101" s="12" t="s">
        <v>86</v>
      </c>
    </row>
    <row r="102" s="12" customFormat="true" ht="41.45" hidden="false" customHeight="true" outlineLevel="0" collapsed="false">
      <c r="B102" s="115"/>
      <c r="D102" s="185" t="s">
        <v>156</v>
      </c>
      <c r="F102" s="186" t="s">
        <v>388</v>
      </c>
      <c r="L102" s="115"/>
      <c r="M102" s="183"/>
      <c r="T102" s="184"/>
      <c r="AT102" s="12" t="s">
        <v>156</v>
      </c>
      <c r="AU102" s="12" t="s">
        <v>86</v>
      </c>
    </row>
    <row r="103" s="12" customFormat="true" ht="13.9" hidden="false" customHeight="true" outlineLevel="0" collapsed="false">
      <c r="B103" s="115"/>
      <c r="C103" s="169" t="s">
        <v>174</v>
      </c>
      <c r="D103" s="169" t="s">
        <v>147</v>
      </c>
      <c r="E103" s="170" t="s">
        <v>389</v>
      </c>
      <c r="F103" s="171" t="s">
        <v>390</v>
      </c>
      <c r="G103" s="172" t="s">
        <v>307</v>
      </c>
      <c r="H103" s="173" t="n">
        <v>100</v>
      </c>
      <c r="I103" s="174"/>
      <c r="J103" s="175" t="n">
        <f aca="false">ROUND($I$103*$H$103,2)</f>
        <v>0</v>
      </c>
      <c r="K103" s="171" t="s">
        <v>151</v>
      </c>
      <c r="L103" s="115"/>
      <c r="M103" s="176"/>
      <c r="N103" s="177" t="s">
        <v>49</v>
      </c>
      <c r="Q103" s="178" t="n">
        <v>0.011272</v>
      </c>
      <c r="R103" s="178" t="n">
        <f aca="false">$Q$103*$H$103</f>
        <v>1.1272</v>
      </c>
      <c r="S103" s="178" t="n">
        <v>0</v>
      </c>
      <c r="T103" s="179" t="n">
        <f aca="false">$S$103*$H$103</f>
        <v>0</v>
      </c>
      <c r="AR103" s="112" t="s">
        <v>152</v>
      </c>
      <c r="AT103" s="112" t="s">
        <v>147</v>
      </c>
      <c r="AU103" s="112" t="s">
        <v>86</v>
      </c>
      <c r="AY103" s="12" t="s">
        <v>144</v>
      </c>
      <c r="BE103" s="180" t="n">
        <f aca="false">IF($N$103="základní",$J$103,0)</f>
        <v>0</v>
      </c>
      <c r="BF103" s="180" t="n">
        <f aca="false">IF($N$103="snížená",$J$103,0)</f>
        <v>0</v>
      </c>
      <c r="BG103" s="180" t="n">
        <f aca="false">IF($N$103="zákl. přenesená",$J$103,0)</f>
        <v>0</v>
      </c>
      <c r="BH103" s="180" t="n">
        <f aca="false">IF($N$103="sníž. přenesená",$J$103,0)</f>
        <v>0</v>
      </c>
      <c r="BI103" s="180" t="n">
        <f aca="false">IF($N$103="nulová",$J$103,0)</f>
        <v>0</v>
      </c>
      <c r="BJ103" s="112" t="s">
        <v>24</v>
      </c>
      <c r="BK103" s="180" t="n">
        <f aca="false">ROUND($I$103*$H$103,2)</f>
        <v>0</v>
      </c>
      <c r="BL103" s="112" t="s">
        <v>152</v>
      </c>
      <c r="BM103" s="112" t="s">
        <v>1249</v>
      </c>
    </row>
    <row r="104" s="12" customFormat="true" ht="14.45" hidden="false" customHeight="true" outlineLevel="0" collapsed="false">
      <c r="B104" s="115"/>
      <c r="D104" s="181" t="s">
        <v>154</v>
      </c>
      <c r="F104" s="182" t="s">
        <v>390</v>
      </c>
      <c r="L104" s="115"/>
      <c r="M104" s="183"/>
      <c r="T104" s="184"/>
      <c r="AT104" s="12" t="s">
        <v>154</v>
      </c>
      <c r="AU104" s="12" t="s">
        <v>86</v>
      </c>
    </row>
    <row r="105" s="12" customFormat="true" ht="41.45" hidden="false" customHeight="true" outlineLevel="0" collapsed="false">
      <c r="B105" s="115"/>
      <c r="D105" s="185" t="s">
        <v>156</v>
      </c>
      <c r="F105" s="186" t="s">
        <v>392</v>
      </c>
      <c r="L105" s="115"/>
      <c r="M105" s="183"/>
      <c r="T105" s="184"/>
      <c r="AT105" s="12" t="s">
        <v>156</v>
      </c>
      <c r="AU105" s="12" t="s">
        <v>86</v>
      </c>
    </row>
    <row r="106" s="12" customFormat="true" ht="13.9" hidden="false" customHeight="true" outlineLevel="0" collapsed="false">
      <c r="B106" s="115"/>
      <c r="C106" s="196" t="s">
        <v>179</v>
      </c>
      <c r="D106" s="196" t="s">
        <v>393</v>
      </c>
      <c r="E106" s="197" t="s">
        <v>394</v>
      </c>
      <c r="F106" s="198" t="s">
        <v>395</v>
      </c>
      <c r="G106" s="199" t="s">
        <v>396</v>
      </c>
      <c r="H106" s="200" t="n">
        <v>20</v>
      </c>
      <c r="I106" s="201"/>
      <c r="J106" s="202" t="n">
        <f aca="false">ROUND($I$106*$H$106,2)</f>
        <v>0</v>
      </c>
      <c r="K106" s="198" t="s">
        <v>151</v>
      </c>
      <c r="L106" s="203"/>
      <c r="M106" s="204"/>
      <c r="N106" s="205" t="s">
        <v>49</v>
      </c>
      <c r="Q106" s="178" t="n">
        <v>0.001</v>
      </c>
      <c r="R106" s="178" t="n">
        <f aca="false">$Q$106*$H$106</f>
        <v>0.02</v>
      </c>
      <c r="S106" s="178" t="n">
        <v>0</v>
      </c>
      <c r="T106" s="179" t="n">
        <f aca="false">$S$106*$H$106</f>
        <v>0</v>
      </c>
      <c r="AR106" s="112" t="s">
        <v>190</v>
      </c>
      <c r="AT106" s="112" t="s">
        <v>393</v>
      </c>
      <c r="AU106" s="112" t="s">
        <v>86</v>
      </c>
      <c r="AY106" s="12" t="s">
        <v>144</v>
      </c>
      <c r="BE106" s="180" t="n">
        <f aca="false">IF($N$106="základní",$J$106,0)</f>
        <v>0</v>
      </c>
      <c r="BF106" s="180" t="n">
        <f aca="false">IF($N$106="snížená",$J$106,0)</f>
        <v>0</v>
      </c>
      <c r="BG106" s="180" t="n">
        <f aca="false">IF($N$106="zákl. přenesená",$J$106,0)</f>
        <v>0</v>
      </c>
      <c r="BH106" s="180" t="n">
        <f aca="false">IF($N$106="sníž. přenesená",$J$106,0)</f>
        <v>0</v>
      </c>
      <c r="BI106" s="180" t="n">
        <f aca="false">IF($N$106="nulová",$J$106,0)</f>
        <v>0</v>
      </c>
      <c r="BJ106" s="112" t="s">
        <v>24</v>
      </c>
      <c r="BK106" s="180" t="n">
        <f aca="false">ROUND($I$106*$H$106,2)</f>
        <v>0</v>
      </c>
      <c r="BL106" s="112" t="s">
        <v>152</v>
      </c>
      <c r="BM106" s="112" t="s">
        <v>1250</v>
      </c>
    </row>
    <row r="107" s="12" customFormat="true" ht="14.45" hidden="false" customHeight="true" outlineLevel="0" collapsed="false">
      <c r="B107" s="115"/>
      <c r="D107" s="181" t="s">
        <v>154</v>
      </c>
      <c r="F107" s="182" t="s">
        <v>398</v>
      </c>
      <c r="L107" s="115"/>
      <c r="M107" s="183"/>
      <c r="T107" s="184"/>
      <c r="AT107" s="12" t="s">
        <v>154</v>
      </c>
      <c r="AU107" s="12" t="s">
        <v>86</v>
      </c>
    </row>
    <row r="108" s="158" customFormat="true" ht="30.6" hidden="false" customHeight="true" outlineLevel="0" collapsed="false">
      <c r="B108" s="159"/>
      <c r="D108" s="160" t="s">
        <v>77</v>
      </c>
      <c r="E108" s="167" t="s">
        <v>86</v>
      </c>
      <c r="F108" s="167" t="s">
        <v>399</v>
      </c>
      <c r="J108" s="168" t="n">
        <f aca="false">$BK$108</f>
        <v>0</v>
      </c>
      <c r="L108" s="159"/>
      <c r="M108" s="163"/>
      <c r="P108" s="164" t="n">
        <f aca="false">SUM($P$109:$P$115)</f>
        <v>0</v>
      </c>
      <c r="R108" s="164" t="n">
        <f aca="false">SUM($R$109:$R$115)</f>
        <v>0.0110232</v>
      </c>
      <c r="T108" s="165" t="n">
        <f aca="false">SUM($T$109:$T$115)</f>
        <v>0</v>
      </c>
      <c r="AR108" s="160" t="s">
        <v>24</v>
      </c>
      <c r="AT108" s="160" t="s">
        <v>77</v>
      </c>
      <c r="AU108" s="160" t="s">
        <v>24</v>
      </c>
      <c r="AY108" s="160" t="s">
        <v>144</v>
      </c>
      <c r="BK108" s="166" t="n">
        <f aca="false">SUM($BK$109:$BK$115)</f>
        <v>0</v>
      </c>
    </row>
    <row r="109" s="12" customFormat="true" ht="13.9" hidden="false" customHeight="true" outlineLevel="0" collapsed="false">
      <c r="B109" s="115"/>
      <c r="C109" s="169" t="s">
        <v>185</v>
      </c>
      <c r="D109" s="169" t="s">
        <v>147</v>
      </c>
      <c r="E109" s="170" t="s">
        <v>1251</v>
      </c>
      <c r="F109" s="171" t="s">
        <v>1252</v>
      </c>
      <c r="G109" s="172" t="s">
        <v>504</v>
      </c>
      <c r="H109" s="173" t="n">
        <v>61.24</v>
      </c>
      <c r="I109" s="174"/>
      <c r="J109" s="175" t="n">
        <f aca="false">ROUND($I$109*$H$109,2)</f>
        <v>0</v>
      </c>
      <c r="K109" s="171" t="s">
        <v>151</v>
      </c>
      <c r="L109" s="115"/>
      <c r="M109" s="176"/>
      <c r="N109" s="177" t="s">
        <v>49</v>
      </c>
      <c r="Q109" s="178" t="n">
        <v>0.00018</v>
      </c>
      <c r="R109" s="178" t="n">
        <f aca="false">$Q$109*$H$109</f>
        <v>0.0110232</v>
      </c>
      <c r="S109" s="178" t="n">
        <v>0</v>
      </c>
      <c r="T109" s="179" t="n">
        <f aca="false">$S$109*$H$109</f>
        <v>0</v>
      </c>
      <c r="AR109" s="112" t="s">
        <v>152</v>
      </c>
      <c r="AT109" s="112" t="s">
        <v>147</v>
      </c>
      <c r="AU109" s="112" t="s">
        <v>86</v>
      </c>
      <c r="AY109" s="12" t="s">
        <v>144</v>
      </c>
      <c r="BE109" s="180" t="n">
        <f aca="false">IF($N$109="základní",$J$109,0)</f>
        <v>0</v>
      </c>
      <c r="BF109" s="180" t="n">
        <f aca="false">IF($N$109="snížená",$J$109,0)</f>
        <v>0</v>
      </c>
      <c r="BG109" s="180" t="n">
        <f aca="false">IF($N$109="zákl. přenesená",$J$109,0)</f>
        <v>0</v>
      </c>
      <c r="BH109" s="180" t="n">
        <f aca="false">IF($N$109="sníž. přenesená",$J$109,0)</f>
        <v>0</v>
      </c>
      <c r="BI109" s="180" t="n">
        <f aca="false">IF($N$109="nulová",$J$109,0)</f>
        <v>0</v>
      </c>
      <c r="BJ109" s="112" t="s">
        <v>24</v>
      </c>
      <c r="BK109" s="180" t="n">
        <f aca="false">ROUND($I$109*$H$109,2)</f>
        <v>0</v>
      </c>
      <c r="BL109" s="112" t="s">
        <v>152</v>
      </c>
      <c r="BM109" s="112" t="s">
        <v>1253</v>
      </c>
    </row>
    <row r="110" s="12" customFormat="true" ht="14.45" hidden="false" customHeight="true" outlineLevel="0" collapsed="false">
      <c r="B110" s="115"/>
      <c r="D110" s="181" t="s">
        <v>154</v>
      </c>
      <c r="F110" s="182" t="s">
        <v>1254</v>
      </c>
      <c r="L110" s="115"/>
      <c r="M110" s="183"/>
      <c r="T110" s="184"/>
      <c r="AT110" s="12" t="s">
        <v>154</v>
      </c>
      <c r="AU110" s="12" t="s">
        <v>86</v>
      </c>
    </row>
    <row r="111" s="12" customFormat="true" ht="41.45" hidden="false" customHeight="true" outlineLevel="0" collapsed="false">
      <c r="B111" s="115"/>
      <c r="D111" s="185" t="s">
        <v>156</v>
      </c>
      <c r="F111" s="186" t="s">
        <v>1255</v>
      </c>
      <c r="L111" s="115"/>
      <c r="M111" s="183"/>
      <c r="T111" s="184"/>
      <c r="AT111" s="12" t="s">
        <v>156</v>
      </c>
      <c r="AU111" s="12" t="s">
        <v>86</v>
      </c>
    </row>
    <row r="112" s="12" customFormat="true" ht="13.9" hidden="false" customHeight="true" outlineLevel="0" collapsed="false">
      <c r="B112" s="115"/>
      <c r="C112" s="169" t="s">
        <v>190</v>
      </c>
      <c r="D112" s="169" t="s">
        <v>147</v>
      </c>
      <c r="E112" s="170" t="s">
        <v>1256</v>
      </c>
      <c r="F112" s="171" t="s">
        <v>1257</v>
      </c>
      <c r="G112" s="172" t="s">
        <v>504</v>
      </c>
      <c r="H112" s="173" t="n">
        <v>8</v>
      </c>
      <c r="I112" s="174"/>
      <c r="J112" s="175" t="n">
        <f aca="false">ROUND($I$112*$H$112,2)</f>
        <v>0</v>
      </c>
      <c r="K112" s="171" t="s">
        <v>511</v>
      </c>
      <c r="L112" s="115"/>
      <c r="M112" s="176"/>
      <c r="N112" s="177" t="s">
        <v>49</v>
      </c>
      <c r="Q112" s="178" t="n">
        <v>0</v>
      </c>
      <c r="R112" s="178" t="n">
        <f aca="false">$Q$112*$H$112</f>
        <v>0</v>
      </c>
      <c r="S112" s="178" t="n">
        <v>0</v>
      </c>
      <c r="T112" s="179" t="n">
        <f aca="false">$S$112*$H$112</f>
        <v>0</v>
      </c>
      <c r="AR112" s="112" t="s">
        <v>152</v>
      </c>
      <c r="AT112" s="112" t="s">
        <v>147</v>
      </c>
      <c r="AU112" s="112" t="s">
        <v>86</v>
      </c>
      <c r="AY112" s="12" t="s">
        <v>144</v>
      </c>
      <c r="BE112" s="180" t="n">
        <f aca="false">IF($N$112="základní",$J$112,0)</f>
        <v>0</v>
      </c>
      <c r="BF112" s="180" t="n">
        <f aca="false">IF($N$112="snížená",$J$112,0)</f>
        <v>0</v>
      </c>
      <c r="BG112" s="180" t="n">
        <f aca="false">IF($N$112="zákl. přenesená",$J$112,0)</f>
        <v>0</v>
      </c>
      <c r="BH112" s="180" t="n">
        <f aca="false">IF($N$112="sníž. přenesená",$J$112,0)</f>
        <v>0</v>
      </c>
      <c r="BI112" s="180" t="n">
        <f aca="false">IF($N$112="nulová",$J$112,0)</f>
        <v>0</v>
      </c>
      <c r="BJ112" s="112" t="s">
        <v>24</v>
      </c>
      <c r="BK112" s="180" t="n">
        <f aca="false">ROUND($I$112*$H$112,2)</f>
        <v>0</v>
      </c>
      <c r="BL112" s="112" t="s">
        <v>152</v>
      </c>
      <c r="BM112" s="112" t="s">
        <v>1258</v>
      </c>
    </row>
    <row r="113" s="12" customFormat="true" ht="54.6" hidden="false" customHeight="true" outlineLevel="0" collapsed="false">
      <c r="B113" s="115"/>
      <c r="D113" s="181" t="s">
        <v>156</v>
      </c>
      <c r="F113" s="186" t="s">
        <v>1259</v>
      </c>
      <c r="L113" s="115"/>
      <c r="M113" s="183"/>
      <c r="T113" s="184"/>
      <c r="AT113" s="12" t="s">
        <v>156</v>
      </c>
      <c r="AU113" s="12" t="s">
        <v>86</v>
      </c>
    </row>
    <row r="114" s="12" customFormat="true" ht="13.9" hidden="false" customHeight="true" outlineLevel="0" collapsed="false">
      <c r="B114" s="115"/>
      <c r="C114" s="169" t="s">
        <v>145</v>
      </c>
      <c r="D114" s="169" t="s">
        <v>147</v>
      </c>
      <c r="E114" s="170" t="s">
        <v>1260</v>
      </c>
      <c r="F114" s="171" t="s">
        <v>1261</v>
      </c>
      <c r="G114" s="172" t="s">
        <v>307</v>
      </c>
      <c r="H114" s="173" t="n">
        <v>12.1</v>
      </c>
      <c r="I114" s="174"/>
      <c r="J114" s="175" t="n">
        <f aca="false">ROUND($I$114*$H$114,2)</f>
        <v>0</v>
      </c>
      <c r="K114" s="171" t="s">
        <v>511</v>
      </c>
      <c r="L114" s="115"/>
      <c r="M114" s="176"/>
      <c r="N114" s="177" t="s">
        <v>49</v>
      </c>
      <c r="Q114" s="178" t="n">
        <v>0</v>
      </c>
      <c r="R114" s="178" t="n">
        <f aca="false">$Q$114*$H$114</f>
        <v>0</v>
      </c>
      <c r="S114" s="178" t="n">
        <v>0</v>
      </c>
      <c r="T114" s="179" t="n">
        <f aca="false">$S$114*$H$114</f>
        <v>0</v>
      </c>
      <c r="AR114" s="112" t="s">
        <v>152</v>
      </c>
      <c r="AT114" s="112" t="s">
        <v>147</v>
      </c>
      <c r="AU114" s="112" t="s">
        <v>86</v>
      </c>
      <c r="AY114" s="12" t="s">
        <v>144</v>
      </c>
      <c r="BE114" s="180" t="n">
        <f aca="false">IF($N$114="základní",$J$114,0)</f>
        <v>0</v>
      </c>
      <c r="BF114" s="180" t="n">
        <f aca="false">IF($N$114="snížená",$J$114,0)</f>
        <v>0</v>
      </c>
      <c r="BG114" s="180" t="n">
        <f aca="false">IF($N$114="zákl. přenesená",$J$114,0)</f>
        <v>0</v>
      </c>
      <c r="BH114" s="180" t="n">
        <f aca="false">IF($N$114="sníž. přenesená",$J$114,0)</f>
        <v>0</v>
      </c>
      <c r="BI114" s="180" t="n">
        <f aca="false">IF($N$114="nulová",$J$114,0)</f>
        <v>0</v>
      </c>
      <c r="BJ114" s="112" t="s">
        <v>24</v>
      </c>
      <c r="BK114" s="180" t="n">
        <f aca="false">ROUND($I$114*$H$114,2)</f>
        <v>0</v>
      </c>
      <c r="BL114" s="112" t="s">
        <v>152</v>
      </c>
      <c r="BM114" s="112" t="s">
        <v>1262</v>
      </c>
    </row>
    <row r="115" s="12" customFormat="true" ht="28.9" hidden="false" customHeight="true" outlineLevel="0" collapsed="false">
      <c r="B115" s="115"/>
      <c r="D115" s="181" t="s">
        <v>156</v>
      </c>
      <c r="F115" s="186" t="s">
        <v>1263</v>
      </c>
      <c r="L115" s="115"/>
      <c r="M115" s="183"/>
      <c r="T115" s="184"/>
      <c r="AT115" s="12" t="s">
        <v>156</v>
      </c>
      <c r="AU115" s="12" t="s">
        <v>86</v>
      </c>
    </row>
    <row r="116" s="158" customFormat="true" ht="30.6" hidden="false" customHeight="true" outlineLevel="0" collapsed="false">
      <c r="B116" s="159"/>
      <c r="D116" s="160" t="s">
        <v>77</v>
      </c>
      <c r="E116" s="167" t="s">
        <v>162</v>
      </c>
      <c r="F116" s="167" t="s">
        <v>434</v>
      </c>
      <c r="J116" s="168" t="n">
        <f aca="false">$BK$116</f>
        <v>0</v>
      </c>
      <c r="L116" s="159"/>
      <c r="M116" s="163"/>
      <c r="P116" s="164" t="n">
        <f aca="false">SUM($P$117:$P$137)</f>
        <v>0</v>
      </c>
      <c r="R116" s="164" t="n">
        <f aca="false">SUM($R$117:$R$137)</f>
        <v>46.478166128</v>
      </c>
      <c r="T116" s="165" t="n">
        <f aca="false">SUM($T$117:$T$137)</f>
        <v>0</v>
      </c>
      <c r="AR116" s="160" t="s">
        <v>24</v>
      </c>
      <c r="AT116" s="160" t="s">
        <v>77</v>
      </c>
      <c r="AU116" s="160" t="s">
        <v>24</v>
      </c>
      <c r="AY116" s="160" t="s">
        <v>144</v>
      </c>
      <c r="BK116" s="166" t="n">
        <f aca="false">SUM($BK$117:$BK$137)</f>
        <v>0</v>
      </c>
    </row>
    <row r="117" s="12" customFormat="true" ht="13.9" hidden="false" customHeight="true" outlineLevel="0" collapsed="false">
      <c r="B117" s="115"/>
      <c r="C117" s="169" t="s">
        <v>28</v>
      </c>
      <c r="D117" s="169" t="s">
        <v>147</v>
      </c>
      <c r="E117" s="170" t="s">
        <v>447</v>
      </c>
      <c r="F117" s="171" t="s">
        <v>448</v>
      </c>
      <c r="G117" s="172" t="s">
        <v>353</v>
      </c>
      <c r="H117" s="173" t="n">
        <v>15.98</v>
      </c>
      <c r="I117" s="174"/>
      <c r="J117" s="175" t="n">
        <f aca="false">ROUND($I$117*$H$117,2)</f>
        <v>0</v>
      </c>
      <c r="K117" s="171" t="s">
        <v>151</v>
      </c>
      <c r="L117" s="115"/>
      <c r="M117" s="176"/>
      <c r="N117" s="177" t="s">
        <v>49</v>
      </c>
      <c r="Q117" s="178" t="n">
        <v>2.47786</v>
      </c>
      <c r="R117" s="178" t="n">
        <f aca="false">$Q$117*$H$117</f>
        <v>39.5962028</v>
      </c>
      <c r="S117" s="178" t="n">
        <v>0</v>
      </c>
      <c r="T117" s="179" t="n">
        <f aca="false">$S$117*$H$117</f>
        <v>0</v>
      </c>
      <c r="AR117" s="112" t="s">
        <v>152</v>
      </c>
      <c r="AT117" s="112" t="s">
        <v>147</v>
      </c>
      <c r="AU117" s="112" t="s">
        <v>86</v>
      </c>
      <c r="AY117" s="12" t="s">
        <v>144</v>
      </c>
      <c r="BE117" s="180" t="n">
        <f aca="false">IF($N$117="základní",$J$117,0)</f>
        <v>0</v>
      </c>
      <c r="BF117" s="180" t="n">
        <f aca="false">IF($N$117="snížená",$J$117,0)</f>
        <v>0</v>
      </c>
      <c r="BG117" s="180" t="n">
        <f aca="false">IF($N$117="zákl. přenesená",$J$117,0)</f>
        <v>0</v>
      </c>
      <c r="BH117" s="180" t="n">
        <f aca="false">IF($N$117="sníž. přenesená",$J$117,0)</f>
        <v>0</v>
      </c>
      <c r="BI117" s="180" t="n">
        <f aca="false">IF($N$117="nulová",$J$117,0)</f>
        <v>0</v>
      </c>
      <c r="BJ117" s="112" t="s">
        <v>24</v>
      </c>
      <c r="BK117" s="180" t="n">
        <f aca="false">ROUND($I$117*$H$117,2)</f>
        <v>0</v>
      </c>
      <c r="BL117" s="112" t="s">
        <v>152</v>
      </c>
      <c r="BM117" s="112" t="s">
        <v>1264</v>
      </c>
    </row>
    <row r="118" s="12" customFormat="true" ht="14.45" hidden="false" customHeight="true" outlineLevel="0" collapsed="false">
      <c r="B118" s="115"/>
      <c r="D118" s="181" t="s">
        <v>154</v>
      </c>
      <c r="F118" s="182" t="s">
        <v>450</v>
      </c>
      <c r="L118" s="115"/>
      <c r="M118" s="183"/>
      <c r="T118" s="184"/>
      <c r="AT118" s="12" t="s">
        <v>154</v>
      </c>
      <c r="AU118" s="12" t="s">
        <v>86</v>
      </c>
    </row>
    <row r="119" s="12" customFormat="true" ht="54.6" hidden="false" customHeight="true" outlineLevel="0" collapsed="false">
      <c r="B119" s="115"/>
      <c r="D119" s="185" t="s">
        <v>156</v>
      </c>
      <c r="F119" s="186" t="s">
        <v>1265</v>
      </c>
      <c r="L119" s="115"/>
      <c r="M119" s="183"/>
      <c r="T119" s="184"/>
      <c r="AT119" s="12" t="s">
        <v>156</v>
      </c>
      <c r="AU119" s="12" t="s">
        <v>86</v>
      </c>
    </row>
    <row r="120" s="12" customFormat="true" ht="13.9" hidden="false" customHeight="true" outlineLevel="0" collapsed="false">
      <c r="B120" s="115"/>
      <c r="C120" s="169" t="s">
        <v>205</v>
      </c>
      <c r="D120" s="169" t="s">
        <v>147</v>
      </c>
      <c r="E120" s="170" t="s">
        <v>453</v>
      </c>
      <c r="F120" s="171" t="s">
        <v>454</v>
      </c>
      <c r="G120" s="172" t="s">
        <v>307</v>
      </c>
      <c r="H120" s="173" t="n">
        <v>34.71</v>
      </c>
      <c r="I120" s="174"/>
      <c r="J120" s="175" t="n">
        <f aca="false">ROUND($I$120*$H$120,2)</f>
        <v>0</v>
      </c>
      <c r="K120" s="171" t="s">
        <v>151</v>
      </c>
      <c r="L120" s="115"/>
      <c r="M120" s="176"/>
      <c r="N120" s="177" t="s">
        <v>49</v>
      </c>
      <c r="Q120" s="178" t="n">
        <v>0.0417442</v>
      </c>
      <c r="R120" s="178" t="n">
        <f aca="false">$Q$120*$H$120</f>
        <v>1.448941182</v>
      </c>
      <c r="S120" s="178" t="n">
        <v>0</v>
      </c>
      <c r="T120" s="179" t="n">
        <f aca="false">$S$120*$H$120</f>
        <v>0</v>
      </c>
      <c r="AR120" s="112" t="s">
        <v>152</v>
      </c>
      <c r="AT120" s="112" t="s">
        <v>147</v>
      </c>
      <c r="AU120" s="112" t="s">
        <v>86</v>
      </c>
      <c r="AY120" s="12" t="s">
        <v>144</v>
      </c>
      <c r="BE120" s="180" t="n">
        <f aca="false">IF($N$120="základní",$J$120,0)</f>
        <v>0</v>
      </c>
      <c r="BF120" s="180" t="n">
        <f aca="false">IF($N$120="snížená",$J$120,0)</f>
        <v>0</v>
      </c>
      <c r="BG120" s="180" t="n">
        <f aca="false">IF($N$120="zákl. přenesená",$J$120,0)</f>
        <v>0</v>
      </c>
      <c r="BH120" s="180" t="n">
        <f aca="false">IF($N$120="sníž. přenesená",$J$120,0)</f>
        <v>0</v>
      </c>
      <c r="BI120" s="180" t="n">
        <f aca="false">IF($N$120="nulová",$J$120,0)</f>
        <v>0</v>
      </c>
      <c r="BJ120" s="112" t="s">
        <v>24</v>
      </c>
      <c r="BK120" s="180" t="n">
        <f aca="false">ROUND($I$120*$H$120,2)</f>
        <v>0</v>
      </c>
      <c r="BL120" s="112" t="s">
        <v>152</v>
      </c>
      <c r="BM120" s="112" t="s">
        <v>1266</v>
      </c>
    </row>
    <row r="121" s="12" customFormat="true" ht="14.45" hidden="false" customHeight="true" outlineLevel="0" collapsed="false">
      <c r="B121" s="115"/>
      <c r="D121" s="181" t="s">
        <v>154</v>
      </c>
      <c r="F121" s="182" t="s">
        <v>456</v>
      </c>
      <c r="L121" s="115"/>
      <c r="M121" s="183"/>
      <c r="T121" s="184"/>
      <c r="AT121" s="12" t="s">
        <v>154</v>
      </c>
      <c r="AU121" s="12" t="s">
        <v>86</v>
      </c>
    </row>
    <row r="122" s="12" customFormat="true" ht="54.6" hidden="false" customHeight="true" outlineLevel="0" collapsed="false">
      <c r="B122" s="115"/>
      <c r="D122" s="185" t="s">
        <v>156</v>
      </c>
      <c r="F122" s="186" t="s">
        <v>1267</v>
      </c>
      <c r="L122" s="115"/>
      <c r="M122" s="183"/>
      <c r="T122" s="184"/>
      <c r="AT122" s="12" t="s">
        <v>156</v>
      </c>
      <c r="AU122" s="12" t="s">
        <v>86</v>
      </c>
    </row>
    <row r="123" s="12" customFormat="true" ht="13.9" hidden="false" customHeight="true" outlineLevel="0" collapsed="false">
      <c r="B123" s="115"/>
      <c r="C123" s="169" t="s">
        <v>210</v>
      </c>
      <c r="D123" s="169" t="s">
        <v>147</v>
      </c>
      <c r="E123" s="170" t="s">
        <v>459</v>
      </c>
      <c r="F123" s="171" t="s">
        <v>460</v>
      </c>
      <c r="G123" s="172" t="s">
        <v>307</v>
      </c>
      <c r="H123" s="173" t="n">
        <v>34.71</v>
      </c>
      <c r="I123" s="174"/>
      <c r="J123" s="175" t="n">
        <f aca="false">ROUND($I$123*$H$123,2)</f>
        <v>0</v>
      </c>
      <c r="K123" s="171" t="s">
        <v>151</v>
      </c>
      <c r="L123" s="115"/>
      <c r="M123" s="176"/>
      <c r="N123" s="177" t="s">
        <v>49</v>
      </c>
      <c r="Q123" s="178" t="n">
        <v>1.5E-005</v>
      </c>
      <c r="R123" s="178" t="n">
        <f aca="false">$Q$123*$H$123</f>
        <v>0.00052065</v>
      </c>
      <c r="S123" s="178" t="n">
        <v>0</v>
      </c>
      <c r="T123" s="179" t="n">
        <f aca="false">$S$123*$H$123</f>
        <v>0</v>
      </c>
      <c r="AR123" s="112" t="s">
        <v>152</v>
      </c>
      <c r="AT123" s="112" t="s">
        <v>147</v>
      </c>
      <c r="AU123" s="112" t="s">
        <v>86</v>
      </c>
      <c r="AY123" s="12" t="s">
        <v>144</v>
      </c>
      <c r="BE123" s="180" t="n">
        <f aca="false">IF($N$123="základní",$J$123,0)</f>
        <v>0</v>
      </c>
      <c r="BF123" s="180" t="n">
        <f aca="false">IF($N$123="snížená",$J$123,0)</f>
        <v>0</v>
      </c>
      <c r="BG123" s="180" t="n">
        <f aca="false">IF($N$123="zákl. přenesená",$J$123,0)</f>
        <v>0</v>
      </c>
      <c r="BH123" s="180" t="n">
        <f aca="false">IF($N$123="sníž. přenesená",$J$123,0)</f>
        <v>0</v>
      </c>
      <c r="BI123" s="180" t="n">
        <f aca="false">IF($N$123="nulová",$J$123,0)</f>
        <v>0</v>
      </c>
      <c r="BJ123" s="112" t="s">
        <v>24</v>
      </c>
      <c r="BK123" s="180" t="n">
        <f aca="false">ROUND($I$123*$H$123,2)</f>
        <v>0</v>
      </c>
      <c r="BL123" s="112" t="s">
        <v>152</v>
      </c>
      <c r="BM123" s="112" t="s">
        <v>1268</v>
      </c>
    </row>
    <row r="124" s="12" customFormat="true" ht="14.45" hidden="false" customHeight="true" outlineLevel="0" collapsed="false">
      <c r="B124" s="115"/>
      <c r="D124" s="181" t="s">
        <v>154</v>
      </c>
      <c r="F124" s="182" t="s">
        <v>462</v>
      </c>
      <c r="L124" s="115"/>
      <c r="M124" s="183"/>
      <c r="T124" s="184"/>
      <c r="AT124" s="12" t="s">
        <v>154</v>
      </c>
      <c r="AU124" s="12" t="s">
        <v>86</v>
      </c>
    </row>
    <row r="125" s="12" customFormat="true" ht="54.6" hidden="false" customHeight="true" outlineLevel="0" collapsed="false">
      <c r="B125" s="115"/>
      <c r="D125" s="185" t="s">
        <v>156</v>
      </c>
      <c r="F125" s="186" t="s">
        <v>1267</v>
      </c>
      <c r="L125" s="115"/>
      <c r="M125" s="183"/>
      <c r="T125" s="184"/>
      <c r="AT125" s="12" t="s">
        <v>156</v>
      </c>
      <c r="AU125" s="12" t="s">
        <v>86</v>
      </c>
    </row>
    <row r="126" s="12" customFormat="true" ht="13.9" hidden="false" customHeight="true" outlineLevel="0" collapsed="false">
      <c r="B126" s="115"/>
      <c r="C126" s="169" t="s">
        <v>216</v>
      </c>
      <c r="D126" s="169" t="s">
        <v>147</v>
      </c>
      <c r="E126" s="170" t="s">
        <v>464</v>
      </c>
      <c r="F126" s="171" t="s">
        <v>465</v>
      </c>
      <c r="G126" s="172" t="s">
        <v>254</v>
      </c>
      <c r="H126" s="173" t="n">
        <v>0.98</v>
      </c>
      <c r="I126" s="174"/>
      <c r="J126" s="175" t="n">
        <f aca="false">ROUND($I$126*$H$126,2)</f>
        <v>0</v>
      </c>
      <c r="K126" s="171" t="s">
        <v>151</v>
      </c>
      <c r="L126" s="115"/>
      <c r="M126" s="176"/>
      <c r="N126" s="177" t="s">
        <v>49</v>
      </c>
      <c r="Q126" s="178" t="n">
        <v>1.0487652</v>
      </c>
      <c r="R126" s="178" t="n">
        <f aca="false">$Q$126*$H$126</f>
        <v>1.027789896</v>
      </c>
      <c r="S126" s="178" t="n">
        <v>0</v>
      </c>
      <c r="T126" s="179" t="n">
        <f aca="false">$S$126*$H$126</f>
        <v>0</v>
      </c>
      <c r="AR126" s="112" t="s">
        <v>152</v>
      </c>
      <c r="AT126" s="112" t="s">
        <v>147</v>
      </c>
      <c r="AU126" s="112" t="s">
        <v>86</v>
      </c>
      <c r="AY126" s="12" t="s">
        <v>144</v>
      </c>
      <c r="BE126" s="180" t="n">
        <f aca="false">IF($N$126="základní",$J$126,0)</f>
        <v>0</v>
      </c>
      <c r="BF126" s="180" t="n">
        <f aca="false">IF($N$126="snížená",$J$126,0)</f>
        <v>0</v>
      </c>
      <c r="BG126" s="180" t="n">
        <f aca="false">IF($N$126="zákl. přenesená",$J$126,0)</f>
        <v>0</v>
      </c>
      <c r="BH126" s="180" t="n">
        <f aca="false">IF($N$126="sníž. přenesená",$J$126,0)</f>
        <v>0</v>
      </c>
      <c r="BI126" s="180" t="n">
        <f aca="false">IF($N$126="nulová",$J$126,0)</f>
        <v>0</v>
      </c>
      <c r="BJ126" s="112" t="s">
        <v>24</v>
      </c>
      <c r="BK126" s="180" t="n">
        <f aca="false">ROUND($I$126*$H$126,2)</f>
        <v>0</v>
      </c>
      <c r="BL126" s="112" t="s">
        <v>152</v>
      </c>
      <c r="BM126" s="112" t="s">
        <v>1269</v>
      </c>
    </row>
    <row r="127" s="12" customFormat="true" ht="14.45" hidden="false" customHeight="true" outlineLevel="0" collapsed="false">
      <c r="B127" s="115"/>
      <c r="D127" s="181" t="s">
        <v>154</v>
      </c>
      <c r="F127" s="182" t="s">
        <v>467</v>
      </c>
      <c r="L127" s="115"/>
      <c r="M127" s="183"/>
      <c r="T127" s="184"/>
      <c r="AT127" s="12" t="s">
        <v>154</v>
      </c>
      <c r="AU127" s="12" t="s">
        <v>86</v>
      </c>
    </row>
    <row r="128" s="12" customFormat="true" ht="28.9" hidden="false" customHeight="true" outlineLevel="0" collapsed="false">
      <c r="B128" s="115"/>
      <c r="D128" s="185" t="s">
        <v>156</v>
      </c>
      <c r="F128" s="186" t="s">
        <v>500</v>
      </c>
      <c r="L128" s="115"/>
      <c r="M128" s="183"/>
      <c r="T128" s="184"/>
      <c r="AT128" s="12" t="s">
        <v>156</v>
      </c>
      <c r="AU128" s="12" t="s">
        <v>86</v>
      </c>
    </row>
    <row r="129" s="12" customFormat="true" ht="13.9" hidden="false" customHeight="true" outlineLevel="0" collapsed="false">
      <c r="B129" s="115"/>
      <c r="C129" s="169" t="s">
        <v>222</v>
      </c>
      <c r="D129" s="169" t="s">
        <v>147</v>
      </c>
      <c r="E129" s="170" t="s">
        <v>470</v>
      </c>
      <c r="F129" s="171" t="s">
        <v>471</v>
      </c>
      <c r="G129" s="172" t="s">
        <v>353</v>
      </c>
      <c r="H129" s="173" t="n">
        <v>1</v>
      </c>
      <c r="I129" s="174"/>
      <c r="J129" s="175" t="n">
        <f aca="false">ROUND($I$129*$H$129,2)</f>
        <v>0</v>
      </c>
      <c r="K129" s="171" t="s">
        <v>151</v>
      </c>
      <c r="L129" s="115"/>
      <c r="M129" s="176"/>
      <c r="N129" s="177" t="s">
        <v>49</v>
      </c>
      <c r="Q129" s="178" t="n">
        <v>2.31501</v>
      </c>
      <c r="R129" s="178" t="n">
        <f aca="false">$Q$129*$H$129</f>
        <v>2.31501</v>
      </c>
      <c r="S129" s="178" t="n">
        <v>0</v>
      </c>
      <c r="T129" s="179" t="n">
        <f aca="false">$S$129*$H$129</f>
        <v>0</v>
      </c>
      <c r="AR129" s="112" t="s">
        <v>152</v>
      </c>
      <c r="AT129" s="112" t="s">
        <v>147</v>
      </c>
      <c r="AU129" s="112" t="s">
        <v>86</v>
      </c>
      <c r="AY129" s="12" t="s">
        <v>144</v>
      </c>
      <c r="BE129" s="180" t="n">
        <f aca="false">IF($N$129="základní",$J$129,0)</f>
        <v>0</v>
      </c>
      <c r="BF129" s="180" t="n">
        <f aca="false">IF($N$129="snížená",$J$129,0)</f>
        <v>0</v>
      </c>
      <c r="BG129" s="180" t="n">
        <f aca="false">IF($N$129="zákl. přenesená",$J$129,0)</f>
        <v>0</v>
      </c>
      <c r="BH129" s="180" t="n">
        <f aca="false">IF($N$129="sníž. přenesená",$J$129,0)</f>
        <v>0</v>
      </c>
      <c r="BI129" s="180" t="n">
        <f aca="false">IF($N$129="nulová",$J$129,0)</f>
        <v>0</v>
      </c>
      <c r="BJ129" s="112" t="s">
        <v>24</v>
      </c>
      <c r="BK129" s="180" t="n">
        <f aca="false">ROUND($I$129*$H$129,2)</f>
        <v>0</v>
      </c>
      <c r="BL129" s="112" t="s">
        <v>152</v>
      </c>
      <c r="BM129" s="112" t="s">
        <v>1270</v>
      </c>
    </row>
    <row r="130" s="12" customFormat="true" ht="25.15" hidden="false" customHeight="true" outlineLevel="0" collapsed="false">
      <c r="B130" s="115"/>
      <c r="D130" s="181" t="s">
        <v>154</v>
      </c>
      <c r="F130" s="182" t="s">
        <v>473</v>
      </c>
      <c r="L130" s="115"/>
      <c r="M130" s="183"/>
      <c r="T130" s="184"/>
      <c r="AT130" s="12" t="s">
        <v>154</v>
      </c>
      <c r="AU130" s="12" t="s">
        <v>86</v>
      </c>
    </row>
    <row r="131" s="12" customFormat="true" ht="41.45" hidden="false" customHeight="true" outlineLevel="0" collapsed="false">
      <c r="B131" s="115"/>
      <c r="D131" s="185" t="s">
        <v>156</v>
      </c>
      <c r="F131" s="186" t="s">
        <v>1271</v>
      </c>
      <c r="L131" s="115"/>
      <c r="M131" s="183"/>
      <c r="T131" s="184"/>
      <c r="AT131" s="12" t="s">
        <v>156</v>
      </c>
      <c r="AU131" s="12" t="s">
        <v>86</v>
      </c>
    </row>
    <row r="132" s="12" customFormat="true" ht="13.9" hidden="false" customHeight="true" outlineLevel="0" collapsed="false">
      <c r="B132" s="115"/>
      <c r="C132" s="169" t="s">
        <v>11</v>
      </c>
      <c r="D132" s="169" t="s">
        <v>147</v>
      </c>
      <c r="E132" s="170" t="s">
        <v>502</v>
      </c>
      <c r="F132" s="171" t="s">
        <v>503</v>
      </c>
      <c r="G132" s="172" t="s">
        <v>504</v>
      </c>
      <c r="H132" s="173" t="n">
        <v>41.52</v>
      </c>
      <c r="I132" s="174"/>
      <c r="J132" s="175" t="n">
        <f aca="false">ROUND($I$132*$H$132,2)</f>
        <v>0</v>
      </c>
      <c r="K132" s="171" t="s">
        <v>151</v>
      </c>
      <c r="L132" s="115"/>
      <c r="M132" s="176"/>
      <c r="N132" s="177" t="s">
        <v>49</v>
      </c>
      <c r="Q132" s="178" t="n">
        <v>0.00033</v>
      </c>
      <c r="R132" s="178" t="n">
        <f aca="false">$Q$132*$H$132</f>
        <v>0.0137016</v>
      </c>
      <c r="S132" s="178" t="n">
        <v>0</v>
      </c>
      <c r="T132" s="179" t="n">
        <f aca="false">$S$132*$H$132</f>
        <v>0</v>
      </c>
      <c r="AR132" s="112" t="s">
        <v>152</v>
      </c>
      <c r="AT132" s="112" t="s">
        <v>147</v>
      </c>
      <c r="AU132" s="112" t="s">
        <v>86</v>
      </c>
      <c r="AY132" s="12" t="s">
        <v>144</v>
      </c>
      <c r="BE132" s="180" t="n">
        <f aca="false">IF($N$132="základní",$J$132,0)</f>
        <v>0</v>
      </c>
      <c r="BF132" s="180" t="n">
        <f aca="false">IF($N$132="snížená",$J$132,0)</f>
        <v>0</v>
      </c>
      <c r="BG132" s="180" t="n">
        <f aca="false">IF($N$132="zákl. přenesená",$J$132,0)</f>
        <v>0</v>
      </c>
      <c r="BH132" s="180" t="n">
        <f aca="false">IF($N$132="sníž. přenesená",$J$132,0)</f>
        <v>0</v>
      </c>
      <c r="BI132" s="180" t="n">
        <f aca="false">IF($N$132="nulová",$J$132,0)</f>
        <v>0</v>
      </c>
      <c r="BJ132" s="112" t="s">
        <v>24</v>
      </c>
      <c r="BK132" s="180" t="n">
        <f aca="false">ROUND($I$132*$H$132,2)</f>
        <v>0</v>
      </c>
      <c r="BL132" s="112" t="s">
        <v>152</v>
      </c>
      <c r="BM132" s="112" t="s">
        <v>1272</v>
      </c>
    </row>
    <row r="133" s="12" customFormat="true" ht="14.45" hidden="false" customHeight="true" outlineLevel="0" collapsed="false">
      <c r="B133" s="115"/>
      <c r="D133" s="181" t="s">
        <v>154</v>
      </c>
      <c r="F133" s="182" t="s">
        <v>506</v>
      </c>
      <c r="L133" s="115"/>
      <c r="M133" s="183"/>
      <c r="T133" s="184"/>
      <c r="AT133" s="12" t="s">
        <v>154</v>
      </c>
      <c r="AU133" s="12" t="s">
        <v>86</v>
      </c>
    </row>
    <row r="134" s="12" customFormat="true" ht="28.9" hidden="false" customHeight="true" outlineLevel="0" collapsed="false">
      <c r="B134" s="115"/>
      <c r="D134" s="185" t="s">
        <v>156</v>
      </c>
      <c r="F134" s="186" t="s">
        <v>1273</v>
      </c>
      <c r="L134" s="115"/>
      <c r="M134" s="183"/>
      <c r="T134" s="184"/>
      <c r="AT134" s="12" t="s">
        <v>156</v>
      </c>
      <c r="AU134" s="12" t="s">
        <v>86</v>
      </c>
    </row>
    <row r="135" s="12" customFormat="true" ht="13.9" hidden="false" customHeight="true" outlineLevel="0" collapsed="false">
      <c r="B135" s="115"/>
      <c r="C135" s="196" t="s">
        <v>232</v>
      </c>
      <c r="D135" s="196" t="s">
        <v>393</v>
      </c>
      <c r="E135" s="197" t="s">
        <v>509</v>
      </c>
      <c r="F135" s="198" t="s">
        <v>510</v>
      </c>
      <c r="G135" s="199" t="s">
        <v>504</v>
      </c>
      <c r="H135" s="200" t="n">
        <v>41.52</v>
      </c>
      <c r="I135" s="201"/>
      <c r="J135" s="202" t="n">
        <f aca="false">ROUND($I$135*$H$135,2)</f>
        <v>0</v>
      </c>
      <c r="K135" s="198" t="s">
        <v>511</v>
      </c>
      <c r="L135" s="203"/>
      <c r="M135" s="204"/>
      <c r="N135" s="205" t="s">
        <v>49</v>
      </c>
      <c r="Q135" s="178" t="n">
        <v>0.05</v>
      </c>
      <c r="R135" s="178" t="n">
        <f aca="false">$Q$135*$H$135</f>
        <v>2.076</v>
      </c>
      <c r="S135" s="178" t="n">
        <v>0</v>
      </c>
      <c r="T135" s="179" t="n">
        <f aca="false">$S$135*$H$135</f>
        <v>0</v>
      </c>
      <c r="AR135" s="112" t="s">
        <v>190</v>
      </c>
      <c r="AT135" s="112" t="s">
        <v>393</v>
      </c>
      <c r="AU135" s="112" t="s">
        <v>86</v>
      </c>
      <c r="AY135" s="12" t="s">
        <v>144</v>
      </c>
      <c r="BE135" s="180" t="n">
        <f aca="false">IF($N$135="základní",$J$135,0)</f>
        <v>0</v>
      </c>
      <c r="BF135" s="180" t="n">
        <f aca="false">IF($N$135="snížená",$J$135,0)</f>
        <v>0</v>
      </c>
      <c r="BG135" s="180" t="n">
        <f aca="false">IF($N$135="zákl. přenesená",$J$135,0)</f>
        <v>0</v>
      </c>
      <c r="BH135" s="180" t="n">
        <f aca="false">IF($N$135="sníž. přenesená",$J$135,0)</f>
        <v>0</v>
      </c>
      <c r="BI135" s="180" t="n">
        <f aca="false">IF($N$135="nulová",$J$135,0)</f>
        <v>0</v>
      </c>
      <c r="BJ135" s="112" t="s">
        <v>24</v>
      </c>
      <c r="BK135" s="180" t="n">
        <f aca="false">ROUND($I$135*$H$135,2)</f>
        <v>0</v>
      </c>
      <c r="BL135" s="112" t="s">
        <v>152</v>
      </c>
      <c r="BM135" s="112" t="s">
        <v>1274</v>
      </c>
    </row>
    <row r="136" s="12" customFormat="true" ht="14.45" hidden="false" customHeight="true" outlineLevel="0" collapsed="false">
      <c r="B136" s="115"/>
      <c r="D136" s="181" t="s">
        <v>154</v>
      </c>
      <c r="F136" s="182" t="s">
        <v>510</v>
      </c>
      <c r="L136" s="115"/>
      <c r="M136" s="183"/>
      <c r="T136" s="184"/>
      <c r="AT136" s="12" t="s">
        <v>154</v>
      </c>
      <c r="AU136" s="12" t="s">
        <v>86</v>
      </c>
    </row>
    <row r="137" s="12" customFormat="true" ht="28.9" hidden="false" customHeight="true" outlineLevel="0" collapsed="false">
      <c r="B137" s="115"/>
      <c r="D137" s="185" t="s">
        <v>156</v>
      </c>
      <c r="F137" s="186" t="s">
        <v>513</v>
      </c>
      <c r="L137" s="115"/>
      <c r="M137" s="183"/>
      <c r="T137" s="184"/>
      <c r="AT137" s="12" t="s">
        <v>156</v>
      </c>
      <c r="AU137" s="12" t="s">
        <v>86</v>
      </c>
    </row>
    <row r="138" s="158" customFormat="true" ht="30.6" hidden="false" customHeight="true" outlineLevel="0" collapsed="false">
      <c r="B138" s="159"/>
      <c r="D138" s="160" t="s">
        <v>77</v>
      </c>
      <c r="E138" s="167" t="s">
        <v>152</v>
      </c>
      <c r="F138" s="167" t="s">
        <v>514</v>
      </c>
      <c r="J138" s="168" t="n">
        <f aca="false">$BK$138</f>
        <v>0</v>
      </c>
      <c r="L138" s="159"/>
      <c r="M138" s="163"/>
      <c r="P138" s="164" t="n">
        <f aca="false">SUM($P$139:$P$144)</f>
        <v>0</v>
      </c>
      <c r="R138" s="164" t="n">
        <f aca="false">SUM($R$139:$R$144)</f>
        <v>6.975998</v>
      </c>
      <c r="T138" s="165" t="n">
        <f aca="false">SUM($T$139:$T$144)</f>
        <v>0</v>
      </c>
      <c r="AR138" s="160" t="s">
        <v>24</v>
      </c>
      <c r="AT138" s="160" t="s">
        <v>77</v>
      </c>
      <c r="AU138" s="160" t="s">
        <v>24</v>
      </c>
      <c r="AY138" s="160" t="s">
        <v>144</v>
      </c>
      <c r="BK138" s="166" t="n">
        <f aca="false">SUM($BK$139:$BK$144)</f>
        <v>0</v>
      </c>
    </row>
    <row r="139" s="12" customFormat="true" ht="13.9" hidden="false" customHeight="true" outlineLevel="0" collapsed="false">
      <c r="B139" s="115"/>
      <c r="C139" s="169" t="s">
        <v>237</v>
      </c>
      <c r="D139" s="169" t="s">
        <v>147</v>
      </c>
      <c r="E139" s="170" t="s">
        <v>550</v>
      </c>
      <c r="F139" s="171" t="s">
        <v>551</v>
      </c>
      <c r="G139" s="172" t="s">
        <v>307</v>
      </c>
      <c r="H139" s="173" t="n">
        <v>0.88</v>
      </c>
      <c r="I139" s="174"/>
      <c r="J139" s="175" t="n">
        <f aca="false">ROUND($I$139*$H$139,2)</f>
        <v>0</v>
      </c>
      <c r="K139" s="171" t="s">
        <v>151</v>
      </c>
      <c r="L139" s="115"/>
      <c r="M139" s="176"/>
      <c r="N139" s="177" t="s">
        <v>49</v>
      </c>
      <c r="Q139" s="178" t="n">
        <v>0.0248</v>
      </c>
      <c r="R139" s="178" t="n">
        <f aca="false">$Q$139*$H$139</f>
        <v>0.021824</v>
      </c>
      <c r="S139" s="178" t="n">
        <v>0</v>
      </c>
      <c r="T139" s="179" t="n">
        <f aca="false">$S$139*$H$139</f>
        <v>0</v>
      </c>
      <c r="AR139" s="112" t="s">
        <v>152</v>
      </c>
      <c r="AT139" s="112" t="s">
        <v>147</v>
      </c>
      <c r="AU139" s="112" t="s">
        <v>86</v>
      </c>
      <c r="AY139" s="12" t="s">
        <v>144</v>
      </c>
      <c r="BE139" s="180" t="n">
        <f aca="false">IF($N$139="základní",$J$139,0)</f>
        <v>0</v>
      </c>
      <c r="BF139" s="180" t="n">
        <f aca="false">IF($N$139="snížená",$J$139,0)</f>
        <v>0</v>
      </c>
      <c r="BG139" s="180" t="n">
        <f aca="false">IF($N$139="zákl. přenesená",$J$139,0)</f>
        <v>0</v>
      </c>
      <c r="BH139" s="180" t="n">
        <f aca="false">IF($N$139="sníž. přenesená",$J$139,0)</f>
        <v>0</v>
      </c>
      <c r="BI139" s="180" t="n">
        <f aca="false">IF($N$139="nulová",$J$139,0)</f>
        <v>0</v>
      </c>
      <c r="BJ139" s="112" t="s">
        <v>24</v>
      </c>
      <c r="BK139" s="180" t="n">
        <f aca="false">ROUND($I$139*$H$139,2)</f>
        <v>0</v>
      </c>
      <c r="BL139" s="112" t="s">
        <v>152</v>
      </c>
      <c r="BM139" s="112" t="s">
        <v>1275</v>
      </c>
    </row>
    <row r="140" s="12" customFormat="true" ht="14.45" hidden="false" customHeight="true" outlineLevel="0" collapsed="false">
      <c r="B140" s="115"/>
      <c r="D140" s="181" t="s">
        <v>154</v>
      </c>
      <c r="F140" s="182" t="s">
        <v>553</v>
      </c>
      <c r="L140" s="115"/>
      <c r="M140" s="183"/>
      <c r="T140" s="184"/>
      <c r="AT140" s="12" t="s">
        <v>154</v>
      </c>
      <c r="AU140" s="12" t="s">
        <v>86</v>
      </c>
    </row>
    <row r="141" s="12" customFormat="true" ht="41.45" hidden="false" customHeight="true" outlineLevel="0" collapsed="false">
      <c r="B141" s="115"/>
      <c r="D141" s="185" t="s">
        <v>156</v>
      </c>
      <c r="F141" s="186" t="s">
        <v>1276</v>
      </c>
      <c r="L141" s="115"/>
      <c r="M141" s="183"/>
      <c r="T141" s="184"/>
      <c r="AT141" s="12" t="s">
        <v>156</v>
      </c>
      <c r="AU141" s="12" t="s">
        <v>86</v>
      </c>
    </row>
    <row r="142" s="12" customFormat="true" ht="13.9" hidden="false" customHeight="true" outlineLevel="0" collapsed="false">
      <c r="B142" s="115"/>
      <c r="C142" s="169" t="s">
        <v>243</v>
      </c>
      <c r="D142" s="169" t="s">
        <v>147</v>
      </c>
      <c r="E142" s="170" t="s">
        <v>568</v>
      </c>
      <c r="F142" s="171" t="s">
        <v>569</v>
      </c>
      <c r="G142" s="172" t="s">
        <v>307</v>
      </c>
      <c r="H142" s="173" t="n">
        <v>5.4</v>
      </c>
      <c r="I142" s="174"/>
      <c r="J142" s="175" t="n">
        <f aca="false">ROUND($I$142*$H$142,2)</f>
        <v>0</v>
      </c>
      <c r="K142" s="171" t="s">
        <v>151</v>
      </c>
      <c r="L142" s="115"/>
      <c r="M142" s="176"/>
      <c r="N142" s="177" t="s">
        <v>49</v>
      </c>
      <c r="Q142" s="178" t="n">
        <v>1.28781</v>
      </c>
      <c r="R142" s="178" t="n">
        <f aca="false">$Q$142*$H$142</f>
        <v>6.954174</v>
      </c>
      <c r="S142" s="178" t="n">
        <v>0</v>
      </c>
      <c r="T142" s="179" t="n">
        <f aca="false">$S$142*$H$142</f>
        <v>0</v>
      </c>
      <c r="AR142" s="112" t="s">
        <v>152</v>
      </c>
      <c r="AT142" s="112" t="s">
        <v>147</v>
      </c>
      <c r="AU142" s="112" t="s">
        <v>86</v>
      </c>
      <c r="AY142" s="12" t="s">
        <v>144</v>
      </c>
      <c r="BE142" s="180" t="n">
        <f aca="false">IF($N$142="základní",$J$142,0)</f>
        <v>0</v>
      </c>
      <c r="BF142" s="180" t="n">
        <f aca="false">IF($N$142="snížená",$J$142,0)</f>
        <v>0</v>
      </c>
      <c r="BG142" s="180" t="n">
        <f aca="false">IF($N$142="zákl. přenesená",$J$142,0)</f>
        <v>0</v>
      </c>
      <c r="BH142" s="180" t="n">
        <f aca="false">IF($N$142="sníž. přenesená",$J$142,0)</f>
        <v>0</v>
      </c>
      <c r="BI142" s="180" t="n">
        <f aca="false">IF($N$142="nulová",$J$142,0)</f>
        <v>0</v>
      </c>
      <c r="BJ142" s="112" t="s">
        <v>24</v>
      </c>
      <c r="BK142" s="180" t="n">
        <f aca="false">ROUND($I$142*$H$142,2)</f>
        <v>0</v>
      </c>
      <c r="BL142" s="112" t="s">
        <v>152</v>
      </c>
      <c r="BM142" s="112" t="s">
        <v>1277</v>
      </c>
    </row>
    <row r="143" s="12" customFormat="true" ht="25.15" hidden="false" customHeight="true" outlineLevel="0" collapsed="false">
      <c r="B143" s="115"/>
      <c r="D143" s="181" t="s">
        <v>154</v>
      </c>
      <c r="F143" s="182" t="s">
        <v>571</v>
      </c>
      <c r="L143" s="115"/>
      <c r="M143" s="183"/>
      <c r="T143" s="184"/>
      <c r="AT143" s="12" t="s">
        <v>154</v>
      </c>
      <c r="AU143" s="12" t="s">
        <v>86</v>
      </c>
    </row>
    <row r="144" s="12" customFormat="true" ht="54.6" hidden="false" customHeight="true" outlineLevel="0" collapsed="false">
      <c r="B144" s="115"/>
      <c r="D144" s="185" t="s">
        <v>156</v>
      </c>
      <c r="F144" s="186" t="s">
        <v>1278</v>
      </c>
      <c r="L144" s="115"/>
      <c r="M144" s="183"/>
      <c r="T144" s="184"/>
      <c r="AT144" s="12" t="s">
        <v>156</v>
      </c>
      <c r="AU144" s="12" t="s">
        <v>86</v>
      </c>
    </row>
    <row r="145" s="158" customFormat="true" ht="30.6" hidden="false" customHeight="true" outlineLevel="0" collapsed="false">
      <c r="B145" s="159"/>
      <c r="D145" s="160" t="s">
        <v>77</v>
      </c>
      <c r="E145" s="167" t="s">
        <v>174</v>
      </c>
      <c r="F145" s="167" t="s">
        <v>573</v>
      </c>
      <c r="J145" s="168" t="n">
        <f aca="false">$BK$145</f>
        <v>0</v>
      </c>
      <c r="L145" s="159"/>
      <c r="M145" s="163"/>
      <c r="P145" s="164" t="n">
        <f aca="false">SUM($P$146:$P$166)</f>
        <v>0</v>
      </c>
      <c r="R145" s="164" t="n">
        <f aca="false">SUM($R$146:$R$166)</f>
        <v>18.9780963</v>
      </c>
      <c r="T145" s="165" t="n">
        <f aca="false">SUM($T$146:$T$166)</f>
        <v>0</v>
      </c>
      <c r="AR145" s="160" t="s">
        <v>24</v>
      </c>
      <c r="AT145" s="160" t="s">
        <v>77</v>
      </c>
      <c r="AU145" s="160" t="s">
        <v>24</v>
      </c>
      <c r="AY145" s="160" t="s">
        <v>144</v>
      </c>
      <c r="BK145" s="166" t="n">
        <f aca="false">SUM($BK$146:$BK$166)</f>
        <v>0</v>
      </c>
    </row>
    <row r="146" s="12" customFormat="true" ht="13.9" hidden="false" customHeight="true" outlineLevel="0" collapsed="false">
      <c r="B146" s="115"/>
      <c r="C146" s="169" t="s">
        <v>251</v>
      </c>
      <c r="D146" s="169" t="s">
        <v>147</v>
      </c>
      <c r="E146" s="170" t="s">
        <v>587</v>
      </c>
      <c r="F146" s="171" t="s">
        <v>588</v>
      </c>
      <c r="G146" s="172" t="s">
        <v>307</v>
      </c>
      <c r="H146" s="173" t="n">
        <v>56.71</v>
      </c>
      <c r="I146" s="174"/>
      <c r="J146" s="175" t="n">
        <f aca="false">ROUND($I$146*$H$146,2)</f>
        <v>0</v>
      </c>
      <c r="K146" s="171" t="s">
        <v>151</v>
      </c>
      <c r="L146" s="115"/>
      <c r="M146" s="176"/>
      <c r="N146" s="177" t="s">
        <v>49</v>
      </c>
      <c r="Q146" s="178" t="n">
        <v>0</v>
      </c>
      <c r="R146" s="178" t="n">
        <f aca="false">$Q$146*$H$146</f>
        <v>0</v>
      </c>
      <c r="S146" s="178" t="n">
        <v>0</v>
      </c>
      <c r="T146" s="179" t="n">
        <f aca="false">$S$146*$H$146</f>
        <v>0</v>
      </c>
      <c r="AR146" s="112" t="s">
        <v>152</v>
      </c>
      <c r="AT146" s="112" t="s">
        <v>147</v>
      </c>
      <c r="AU146" s="112" t="s">
        <v>86</v>
      </c>
      <c r="AY146" s="12" t="s">
        <v>144</v>
      </c>
      <c r="BE146" s="180" t="n">
        <f aca="false">IF($N$146="základní",$J$146,0)</f>
        <v>0</v>
      </c>
      <c r="BF146" s="180" t="n">
        <f aca="false">IF($N$146="snížená",$J$146,0)</f>
        <v>0</v>
      </c>
      <c r="BG146" s="180" t="n">
        <f aca="false">IF($N$146="zákl. přenesená",$J$146,0)</f>
        <v>0</v>
      </c>
      <c r="BH146" s="180" t="n">
        <f aca="false">IF($N$146="sníž. přenesená",$J$146,0)</f>
        <v>0</v>
      </c>
      <c r="BI146" s="180" t="n">
        <f aca="false">IF($N$146="nulová",$J$146,0)</f>
        <v>0</v>
      </c>
      <c r="BJ146" s="112" t="s">
        <v>24</v>
      </c>
      <c r="BK146" s="180" t="n">
        <f aca="false">ROUND($I$146*$H$146,2)</f>
        <v>0</v>
      </c>
      <c r="BL146" s="112" t="s">
        <v>152</v>
      </c>
      <c r="BM146" s="112" t="s">
        <v>1279</v>
      </c>
    </row>
    <row r="147" s="12" customFormat="true" ht="14.45" hidden="false" customHeight="true" outlineLevel="0" collapsed="false">
      <c r="B147" s="115"/>
      <c r="D147" s="181" t="s">
        <v>154</v>
      </c>
      <c r="F147" s="182" t="s">
        <v>590</v>
      </c>
      <c r="L147" s="115"/>
      <c r="M147" s="183"/>
      <c r="T147" s="184"/>
      <c r="AT147" s="12" t="s">
        <v>154</v>
      </c>
      <c r="AU147" s="12" t="s">
        <v>86</v>
      </c>
    </row>
    <row r="148" s="12" customFormat="true" ht="41.45" hidden="false" customHeight="true" outlineLevel="0" collapsed="false">
      <c r="B148" s="115"/>
      <c r="D148" s="185" t="s">
        <v>156</v>
      </c>
      <c r="F148" s="186" t="s">
        <v>1280</v>
      </c>
      <c r="L148" s="115"/>
      <c r="M148" s="183"/>
      <c r="T148" s="184"/>
      <c r="AT148" s="12" t="s">
        <v>156</v>
      </c>
      <c r="AU148" s="12" t="s">
        <v>86</v>
      </c>
    </row>
    <row r="149" s="12" customFormat="true" ht="13.9" hidden="false" customHeight="true" outlineLevel="0" collapsed="false">
      <c r="B149" s="115"/>
      <c r="C149" s="169" t="s">
        <v>258</v>
      </c>
      <c r="D149" s="169" t="s">
        <v>147</v>
      </c>
      <c r="E149" s="170" t="s">
        <v>1281</v>
      </c>
      <c r="F149" s="171" t="s">
        <v>1282</v>
      </c>
      <c r="G149" s="172" t="s">
        <v>307</v>
      </c>
      <c r="H149" s="173" t="n">
        <v>32.71</v>
      </c>
      <c r="I149" s="174"/>
      <c r="J149" s="175" t="n">
        <f aca="false">ROUND($I$149*$H$149,2)</f>
        <v>0</v>
      </c>
      <c r="K149" s="171" t="s">
        <v>151</v>
      </c>
      <c r="L149" s="115"/>
      <c r="M149" s="176"/>
      <c r="N149" s="177" t="s">
        <v>49</v>
      </c>
      <c r="Q149" s="178" t="n">
        <v>0.567</v>
      </c>
      <c r="R149" s="178" t="n">
        <f aca="false">$Q$149*$H$149</f>
        <v>18.54657</v>
      </c>
      <c r="S149" s="178" t="n">
        <v>0</v>
      </c>
      <c r="T149" s="179" t="n">
        <f aca="false">$S$149*$H$149</f>
        <v>0</v>
      </c>
      <c r="AR149" s="112" t="s">
        <v>152</v>
      </c>
      <c r="AT149" s="112" t="s">
        <v>147</v>
      </c>
      <c r="AU149" s="112" t="s">
        <v>86</v>
      </c>
      <c r="AY149" s="12" t="s">
        <v>144</v>
      </c>
      <c r="BE149" s="180" t="n">
        <f aca="false">IF($N$149="základní",$J$149,0)</f>
        <v>0</v>
      </c>
      <c r="BF149" s="180" t="n">
        <f aca="false">IF($N$149="snížená",$J$149,0)</f>
        <v>0</v>
      </c>
      <c r="BG149" s="180" t="n">
        <f aca="false">IF($N$149="zákl. přenesená",$J$149,0)</f>
        <v>0</v>
      </c>
      <c r="BH149" s="180" t="n">
        <f aca="false">IF($N$149="sníž. přenesená",$J$149,0)</f>
        <v>0</v>
      </c>
      <c r="BI149" s="180" t="n">
        <f aca="false">IF($N$149="nulová",$J$149,0)</f>
        <v>0</v>
      </c>
      <c r="BJ149" s="112" t="s">
        <v>24</v>
      </c>
      <c r="BK149" s="180" t="n">
        <f aca="false">ROUND($I$149*$H$149,2)</f>
        <v>0</v>
      </c>
      <c r="BL149" s="112" t="s">
        <v>152</v>
      </c>
      <c r="BM149" s="112" t="s">
        <v>1283</v>
      </c>
    </row>
    <row r="150" s="12" customFormat="true" ht="14.45" hidden="false" customHeight="true" outlineLevel="0" collapsed="false">
      <c r="B150" s="115"/>
      <c r="D150" s="181" t="s">
        <v>154</v>
      </c>
      <c r="F150" s="182" t="s">
        <v>1284</v>
      </c>
      <c r="L150" s="115"/>
      <c r="M150" s="183"/>
      <c r="T150" s="184"/>
      <c r="AT150" s="12" t="s">
        <v>154</v>
      </c>
      <c r="AU150" s="12" t="s">
        <v>86</v>
      </c>
    </row>
    <row r="151" s="12" customFormat="true" ht="54.6" hidden="false" customHeight="true" outlineLevel="0" collapsed="false">
      <c r="B151" s="115"/>
      <c r="D151" s="185" t="s">
        <v>156</v>
      </c>
      <c r="F151" s="186" t="s">
        <v>1285</v>
      </c>
      <c r="L151" s="115"/>
      <c r="M151" s="183"/>
      <c r="T151" s="184"/>
      <c r="AT151" s="12" t="s">
        <v>156</v>
      </c>
      <c r="AU151" s="12" t="s">
        <v>86</v>
      </c>
    </row>
    <row r="152" s="12" customFormat="true" ht="13.9" hidden="false" customHeight="true" outlineLevel="0" collapsed="false">
      <c r="B152" s="115"/>
      <c r="C152" s="169" t="s">
        <v>10</v>
      </c>
      <c r="D152" s="169" t="s">
        <v>147</v>
      </c>
      <c r="E152" s="170" t="s">
        <v>593</v>
      </c>
      <c r="F152" s="171" t="s">
        <v>594</v>
      </c>
      <c r="G152" s="172" t="s">
        <v>307</v>
      </c>
      <c r="H152" s="173" t="n">
        <v>57.41</v>
      </c>
      <c r="I152" s="174"/>
      <c r="J152" s="175" t="n">
        <f aca="false">ROUND($I$152*$H$152,2)</f>
        <v>0</v>
      </c>
      <c r="K152" s="171" t="s">
        <v>151</v>
      </c>
      <c r="L152" s="115"/>
      <c r="M152" s="176"/>
      <c r="N152" s="177" t="s">
        <v>49</v>
      </c>
      <c r="Q152" s="178" t="n">
        <v>0</v>
      </c>
      <c r="R152" s="178" t="n">
        <f aca="false">$Q$152*$H$152</f>
        <v>0</v>
      </c>
      <c r="S152" s="178" t="n">
        <v>0</v>
      </c>
      <c r="T152" s="179" t="n">
        <f aca="false">$S$152*$H$152</f>
        <v>0</v>
      </c>
      <c r="AR152" s="112" t="s">
        <v>152</v>
      </c>
      <c r="AT152" s="112" t="s">
        <v>147</v>
      </c>
      <c r="AU152" s="112" t="s">
        <v>86</v>
      </c>
      <c r="AY152" s="12" t="s">
        <v>144</v>
      </c>
      <c r="BE152" s="180" t="n">
        <f aca="false">IF($N$152="základní",$J$152,0)</f>
        <v>0</v>
      </c>
      <c r="BF152" s="180" t="n">
        <f aca="false">IF($N$152="snížená",$J$152,0)</f>
        <v>0</v>
      </c>
      <c r="BG152" s="180" t="n">
        <f aca="false">IF($N$152="zákl. přenesená",$J$152,0)</f>
        <v>0</v>
      </c>
      <c r="BH152" s="180" t="n">
        <f aca="false">IF($N$152="sníž. přenesená",$J$152,0)</f>
        <v>0</v>
      </c>
      <c r="BI152" s="180" t="n">
        <f aca="false">IF($N$152="nulová",$J$152,0)</f>
        <v>0</v>
      </c>
      <c r="BJ152" s="112" t="s">
        <v>24</v>
      </c>
      <c r="BK152" s="180" t="n">
        <f aca="false">ROUND($I$152*$H$152,2)</f>
        <v>0</v>
      </c>
      <c r="BL152" s="112" t="s">
        <v>152</v>
      </c>
      <c r="BM152" s="112" t="s">
        <v>1286</v>
      </c>
    </row>
    <row r="153" s="12" customFormat="true" ht="25.15" hidden="false" customHeight="true" outlineLevel="0" collapsed="false">
      <c r="B153" s="115"/>
      <c r="D153" s="181" t="s">
        <v>154</v>
      </c>
      <c r="F153" s="182" t="s">
        <v>596</v>
      </c>
      <c r="L153" s="115"/>
      <c r="M153" s="183"/>
      <c r="T153" s="184"/>
      <c r="AT153" s="12" t="s">
        <v>154</v>
      </c>
      <c r="AU153" s="12" t="s">
        <v>86</v>
      </c>
    </row>
    <row r="154" s="12" customFormat="true" ht="28.9" hidden="false" customHeight="true" outlineLevel="0" collapsed="false">
      <c r="B154" s="115"/>
      <c r="D154" s="185" t="s">
        <v>156</v>
      </c>
      <c r="F154" s="186" t="s">
        <v>1287</v>
      </c>
      <c r="L154" s="115"/>
      <c r="M154" s="183"/>
      <c r="T154" s="184"/>
      <c r="AT154" s="12" t="s">
        <v>156</v>
      </c>
      <c r="AU154" s="12" t="s">
        <v>86</v>
      </c>
    </row>
    <row r="155" s="12" customFormat="true" ht="13.9" hidden="false" customHeight="true" outlineLevel="0" collapsed="false">
      <c r="B155" s="115"/>
      <c r="C155" s="169" t="s">
        <v>411</v>
      </c>
      <c r="D155" s="169" t="s">
        <v>147</v>
      </c>
      <c r="E155" s="170" t="s">
        <v>599</v>
      </c>
      <c r="F155" s="171" t="s">
        <v>600</v>
      </c>
      <c r="G155" s="172" t="s">
        <v>307</v>
      </c>
      <c r="H155" s="173" t="n">
        <v>57.41</v>
      </c>
      <c r="I155" s="174"/>
      <c r="J155" s="175" t="n">
        <f aca="false">ROUND($I$155*$H$155,2)</f>
        <v>0</v>
      </c>
      <c r="K155" s="171" t="s">
        <v>151</v>
      </c>
      <c r="L155" s="115"/>
      <c r="M155" s="176"/>
      <c r="N155" s="177" t="s">
        <v>49</v>
      </c>
      <c r="Q155" s="178" t="n">
        <v>0.00601</v>
      </c>
      <c r="R155" s="178" t="n">
        <f aca="false">$Q$155*$H$155</f>
        <v>0.3450341</v>
      </c>
      <c r="S155" s="178" t="n">
        <v>0</v>
      </c>
      <c r="T155" s="179" t="n">
        <f aca="false">$S$155*$H$155</f>
        <v>0</v>
      </c>
      <c r="AR155" s="112" t="s">
        <v>152</v>
      </c>
      <c r="AT155" s="112" t="s">
        <v>147</v>
      </c>
      <c r="AU155" s="112" t="s">
        <v>86</v>
      </c>
      <c r="AY155" s="12" t="s">
        <v>144</v>
      </c>
      <c r="BE155" s="180" t="n">
        <f aca="false">IF($N$155="základní",$J$155,0)</f>
        <v>0</v>
      </c>
      <c r="BF155" s="180" t="n">
        <f aca="false">IF($N$155="snížená",$J$155,0)</f>
        <v>0</v>
      </c>
      <c r="BG155" s="180" t="n">
        <f aca="false">IF($N$155="zákl. přenesená",$J$155,0)</f>
        <v>0</v>
      </c>
      <c r="BH155" s="180" t="n">
        <f aca="false">IF($N$155="sníž. přenesená",$J$155,0)</f>
        <v>0</v>
      </c>
      <c r="BI155" s="180" t="n">
        <f aca="false">IF($N$155="nulová",$J$155,0)</f>
        <v>0</v>
      </c>
      <c r="BJ155" s="112" t="s">
        <v>24</v>
      </c>
      <c r="BK155" s="180" t="n">
        <f aca="false">ROUND($I$155*$H$155,2)</f>
        <v>0</v>
      </c>
      <c r="BL155" s="112" t="s">
        <v>152</v>
      </c>
      <c r="BM155" s="112" t="s">
        <v>1288</v>
      </c>
    </row>
    <row r="156" s="12" customFormat="true" ht="14.45" hidden="false" customHeight="true" outlineLevel="0" collapsed="false">
      <c r="B156" s="115"/>
      <c r="D156" s="181" t="s">
        <v>154</v>
      </c>
      <c r="F156" s="182" t="s">
        <v>602</v>
      </c>
      <c r="L156" s="115"/>
      <c r="M156" s="183"/>
      <c r="T156" s="184"/>
      <c r="AT156" s="12" t="s">
        <v>154</v>
      </c>
      <c r="AU156" s="12" t="s">
        <v>86</v>
      </c>
    </row>
    <row r="157" s="12" customFormat="true" ht="28.9" hidden="false" customHeight="true" outlineLevel="0" collapsed="false">
      <c r="B157" s="115"/>
      <c r="D157" s="185" t="s">
        <v>156</v>
      </c>
      <c r="F157" s="186" t="s">
        <v>1287</v>
      </c>
      <c r="L157" s="115"/>
      <c r="M157" s="183"/>
      <c r="T157" s="184"/>
      <c r="AT157" s="12" t="s">
        <v>156</v>
      </c>
      <c r="AU157" s="12" t="s">
        <v>86</v>
      </c>
    </row>
    <row r="158" s="12" customFormat="true" ht="13.9" hidden="false" customHeight="true" outlineLevel="0" collapsed="false">
      <c r="B158" s="115"/>
      <c r="C158" s="169" t="s">
        <v>417</v>
      </c>
      <c r="D158" s="169" t="s">
        <v>147</v>
      </c>
      <c r="E158" s="170" t="s">
        <v>605</v>
      </c>
      <c r="F158" s="171" t="s">
        <v>606</v>
      </c>
      <c r="G158" s="172" t="s">
        <v>307</v>
      </c>
      <c r="H158" s="173" t="n">
        <v>121.82</v>
      </c>
      <c r="I158" s="174"/>
      <c r="J158" s="175" t="n">
        <f aca="false">ROUND($I$158*$H$158,2)</f>
        <v>0</v>
      </c>
      <c r="K158" s="171" t="s">
        <v>151</v>
      </c>
      <c r="L158" s="115"/>
      <c r="M158" s="176"/>
      <c r="N158" s="177" t="s">
        <v>49</v>
      </c>
      <c r="Q158" s="178" t="n">
        <v>0.00071</v>
      </c>
      <c r="R158" s="178" t="n">
        <f aca="false">$Q$158*$H$158</f>
        <v>0.0864922</v>
      </c>
      <c r="S158" s="178" t="n">
        <v>0</v>
      </c>
      <c r="T158" s="179" t="n">
        <f aca="false">$S$158*$H$158</f>
        <v>0</v>
      </c>
      <c r="AR158" s="112" t="s">
        <v>152</v>
      </c>
      <c r="AT158" s="112" t="s">
        <v>147</v>
      </c>
      <c r="AU158" s="112" t="s">
        <v>86</v>
      </c>
      <c r="AY158" s="12" t="s">
        <v>144</v>
      </c>
      <c r="BE158" s="180" t="n">
        <f aca="false">IF($N$158="základní",$J$158,0)</f>
        <v>0</v>
      </c>
      <c r="BF158" s="180" t="n">
        <f aca="false">IF($N$158="snížená",$J$158,0)</f>
        <v>0</v>
      </c>
      <c r="BG158" s="180" t="n">
        <f aca="false">IF($N$158="zákl. přenesená",$J$158,0)</f>
        <v>0</v>
      </c>
      <c r="BH158" s="180" t="n">
        <f aca="false">IF($N$158="sníž. přenesená",$J$158,0)</f>
        <v>0</v>
      </c>
      <c r="BI158" s="180" t="n">
        <f aca="false">IF($N$158="nulová",$J$158,0)</f>
        <v>0</v>
      </c>
      <c r="BJ158" s="112" t="s">
        <v>24</v>
      </c>
      <c r="BK158" s="180" t="n">
        <f aca="false">ROUND($I$158*$H$158,2)</f>
        <v>0</v>
      </c>
      <c r="BL158" s="112" t="s">
        <v>152</v>
      </c>
      <c r="BM158" s="112" t="s">
        <v>1289</v>
      </c>
    </row>
    <row r="159" s="12" customFormat="true" ht="14.45" hidden="false" customHeight="true" outlineLevel="0" collapsed="false">
      <c r="B159" s="115"/>
      <c r="D159" s="181" t="s">
        <v>154</v>
      </c>
      <c r="F159" s="182" t="s">
        <v>608</v>
      </c>
      <c r="L159" s="115"/>
      <c r="M159" s="183"/>
      <c r="T159" s="184"/>
      <c r="AT159" s="12" t="s">
        <v>154</v>
      </c>
      <c r="AU159" s="12" t="s">
        <v>86</v>
      </c>
    </row>
    <row r="160" s="12" customFormat="true" ht="28.9" hidden="false" customHeight="true" outlineLevel="0" collapsed="false">
      <c r="B160" s="115"/>
      <c r="D160" s="185" t="s">
        <v>156</v>
      </c>
      <c r="F160" s="186" t="s">
        <v>1290</v>
      </c>
      <c r="L160" s="115"/>
      <c r="M160" s="183"/>
      <c r="T160" s="184"/>
      <c r="AT160" s="12" t="s">
        <v>156</v>
      </c>
      <c r="AU160" s="12" t="s">
        <v>86</v>
      </c>
    </row>
    <row r="161" s="12" customFormat="true" ht="13.9" hidden="false" customHeight="true" outlineLevel="0" collapsed="false">
      <c r="B161" s="115"/>
      <c r="C161" s="169" t="s">
        <v>422</v>
      </c>
      <c r="D161" s="169" t="s">
        <v>147</v>
      </c>
      <c r="E161" s="170" t="s">
        <v>617</v>
      </c>
      <c r="F161" s="171" t="s">
        <v>618</v>
      </c>
      <c r="G161" s="172" t="s">
        <v>307</v>
      </c>
      <c r="H161" s="173" t="n">
        <v>214.72</v>
      </c>
      <c r="I161" s="174"/>
      <c r="J161" s="175" t="n">
        <f aca="false">ROUND($I$161*$H$161,2)</f>
        <v>0</v>
      </c>
      <c r="K161" s="171" t="s">
        <v>151</v>
      </c>
      <c r="L161" s="115"/>
      <c r="M161" s="176"/>
      <c r="N161" s="177" t="s">
        <v>49</v>
      </c>
      <c r="Q161" s="178" t="n">
        <v>0</v>
      </c>
      <c r="R161" s="178" t="n">
        <f aca="false">$Q$161*$H$161</f>
        <v>0</v>
      </c>
      <c r="S161" s="178" t="n">
        <v>0</v>
      </c>
      <c r="T161" s="179" t="n">
        <f aca="false">$S$161*$H$161</f>
        <v>0</v>
      </c>
      <c r="AR161" s="112" t="s">
        <v>152</v>
      </c>
      <c r="AT161" s="112" t="s">
        <v>147</v>
      </c>
      <c r="AU161" s="112" t="s">
        <v>86</v>
      </c>
      <c r="AY161" s="12" t="s">
        <v>144</v>
      </c>
      <c r="BE161" s="180" t="n">
        <f aca="false">IF($N$161="základní",$J$161,0)</f>
        <v>0</v>
      </c>
      <c r="BF161" s="180" t="n">
        <f aca="false">IF($N$161="snížená",$J$161,0)</f>
        <v>0</v>
      </c>
      <c r="BG161" s="180" t="n">
        <f aca="false">IF($N$161="zákl. přenesená",$J$161,0)</f>
        <v>0</v>
      </c>
      <c r="BH161" s="180" t="n">
        <f aca="false">IF($N$161="sníž. přenesená",$J$161,0)</f>
        <v>0</v>
      </c>
      <c r="BI161" s="180" t="n">
        <f aca="false">IF($N$161="nulová",$J$161,0)</f>
        <v>0</v>
      </c>
      <c r="BJ161" s="112" t="s">
        <v>24</v>
      </c>
      <c r="BK161" s="180" t="n">
        <f aca="false">ROUND($I$161*$H$161,2)</f>
        <v>0</v>
      </c>
      <c r="BL161" s="112" t="s">
        <v>152</v>
      </c>
      <c r="BM161" s="112" t="s">
        <v>1291</v>
      </c>
    </row>
    <row r="162" s="12" customFormat="true" ht="25.15" hidden="false" customHeight="true" outlineLevel="0" collapsed="false">
      <c r="B162" s="115"/>
      <c r="D162" s="181" t="s">
        <v>154</v>
      </c>
      <c r="F162" s="182" t="s">
        <v>620</v>
      </c>
      <c r="L162" s="115"/>
      <c r="M162" s="183"/>
      <c r="T162" s="184"/>
      <c r="AT162" s="12" t="s">
        <v>154</v>
      </c>
      <c r="AU162" s="12" t="s">
        <v>86</v>
      </c>
    </row>
    <row r="163" s="12" customFormat="true" ht="28.9" hidden="false" customHeight="true" outlineLevel="0" collapsed="false">
      <c r="B163" s="115"/>
      <c r="D163" s="185" t="s">
        <v>156</v>
      </c>
      <c r="F163" s="186" t="s">
        <v>1292</v>
      </c>
      <c r="L163" s="115"/>
      <c r="M163" s="183"/>
      <c r="T163" s="184"/>
      <c r="AT163" s="12" t="s">
        <v>156</v>
      </c>
      <c r="AU163" s="12" t="s">
        <v>86</v>
      </c>
    </row>
    <row r="164" s="12" customFormat="true" ht="13.9" hidden="false" customHeight="true" outlineLevel="0" collapsed="false">
      <c r="B164" s="115"/>
      <c r="C164" s="169" t="s">
        <v>428</v>
      </c>
      <c r="D164" s="169" t="s">
        <v>147</v>
      </c>
      <c r="E164" s="170" t="s">
        <v>626</v>
      </c>
      <c r="F164" s="171" t="s">
        <v>627</v>
      </c>
      <c r="G164" s="172" t="s">
        <v>307</v>
      </c>
      <c r="H164" s="173" t="n">
        <v>60.21</v>
      </c>
      <c r="I164" s="174"/>
      <c r="J164" s="175" t="n">
        <f aca="false">ROUND($I$164*$H$164,2)</f>
        <v>0</v>
      </c>
      <c r="K164" s="171" t="s">
        <v>151</v>
      </c>
      <c r="L164" s="115"/>
      <c r="M164" s="176"/>
      <c r="N164" s="177" t="s">
        <v>49</v>
      </c>
      <c r="Q164" s="178" t="n">
        <v>0</v>
      </c>
      <c r="R164" s="178" t="n">
        <f aca="false">$Q$164*$H$164</f>
        <v>0</v>
      </c>
      <c r="S164" s="178" t="n">
        <v>0</v>
      </c>
      <c r="T164" s="179" t="n">
        <f aca="false">$S$164*$H$164</f>
        <v>0</v>
      </c>
      <c r="AR164" s="112" t="s">
        <v>152</v>
      </c>
      <c r="AT164" s="112" t="s">
        <v>147</v>
      </c>
      <c r="AU164" s="112" t="s">
        <v>86</v>
      </c>
      <c r="AY164" s="12" t="s">
        <v>144</v>
      </c>
      <c r="BE164" s="180" t="n">
        <f aca="false">IF($N$164="základní",$J$164,0)</f>
        <v>0</v>
      </c>
      <c r="BF164" s="180" t="n">
        <f aca="false">IF($N$164="snížená",$J$164,0)</f>
        <v>0</v>
      </c>
      <c r="BG164" s="180" t="n">
        <f aca="false">IF($N$164="zákl. přenesená",$J$164,0)</f>
        <v>0</v>
      </c>
      <c r="BH164" s="180" t="n">
        <f aca="false">IF($N$164="sníž. přenesená",$J$164,0)</f>
        <v>0</v>
      </c>
      <c r="BI164" s="180" t="n">
        <f aca="false">IF($N$164="nulová",$J$164,0)</f>
        <v>0</v>
      </c>
      <c r="BJ164" s="112" t="s">
        <v>24</v>
      </c>
      <c r="BK164" s="180" t="n">
        <f aca="false">ROUND($I$164*$H$164,2)</f>
        <v>0</v>
      </c>
      <c r="BL164" s="112" t="s">
        <v>152</v>
      </c>
      <c r="BM164" s="112" t="s">
        <v>1293</v>
      </c>
    </row>
    <row r="165" s="12" customFormat="true" ht="25.15" hidden="false" customHeight="true" outlineLevel="0" collapsed="false">
      <c r="B165" s="115"/>
      <c r="D165" s="181" t="s">
        <v>154</v>
      </c>
      <c r="F165" s="182" t="s">
        <v>629</v>
      </c>
      <c r="L165" s="115"/>
      <c r="M165" s="183"/>
      <c r="T165" s="184"/>
      <c r="AT165" s="12" t="s">
        <v>154</v>
      </c>
      <c r="AU165" s="12" t="s">
        <v>86</v>
      </c>
    </row>
    <row r="166" s="12" customFormat="true" ht="28.9" hidden="false" customHeight="true" outlineLevel="0" collapsed="false">
      <c r="B166" s="115"/>
      <c r="D166" s="185" t="s">
        <v>156</v>
      </c>
      <c r="F166" s="186" t="s">
        <v>1294</v>
      </c>
      <c r="L166" s="115"/>
      <c r="M166" s="183"/>
      <c r="T166" s="184"/>
      <c r="AT166" s="12" t="s">
        <v>156</v>
      </c>
      <c r="AU166" s="12" t="s">
        <v>86</v>
      </c>
    </row>
    <row r="167" s="158" customFormat="true" ht="30.6" hidden="false" customHeight="true" outlineLevel="0" collapsed="false">
      <c r="B167" s="159"/>
      <c r="D167" s="160" t="s">
        <v>77</v>
      </c>
      <c r="E167" s="167" t="s">
        <v>179</v>
      </c>
      <c r="F167" s="167" t="s">
        <v>643</v>
      </c>
      <c r="J167" s="168" t="n">
        <f aca="false">$BK$167</f>
        <v>0</v>
      </c>
      <c r="L167" s="159"/>
      <c r="M167" s="163"/>
      <c r="P167" s="164" t="n">
        <f aca="false">SUM($P$168:$P$176)</f>
        <v>0</v>
      </c>
      <c r="R167" s="164" t="n">
        <f aca="false">SUM($R$168:$R$176)</f>
        <v>0.15092872</v>
      </c>
      <c r="T167" s="165" t="n">
        <f aca="false">SUM($T$168:$T$176)</f>
        <v>0</v>
      </c>
      <c r="AR167" s="160" t="s">
        <v>24</v>
      </c>
      <c r="AT167" s="160" t="s">
        <v>77</v>
      </c>
      <c r="AU167" s="160" t="s">
        <v>24</v>
      </c>
      <c r="AY167" s="160" t="s">
        <v>144</v>
      </c>
      <c r="BK167" s="166" t="n">
        <f aca="false">SUM($BK$168:$BK$176)</f>
        <v>0</v>
      </c>
    </row>
    <row r="168" s="12" customFormat="true" ht="13.9" hidden="false" customHeight="true" outlineLevel="0" collapsed="false">
      <c r="B168" s="115"/>
      <c r="C168" s="169" t="s">
        <v>435</v>
      </c>
      <c r="D168" s="169" t="s">
        <v>147</v>
      </c>
      <c r="E168" s="170" t="s">
        <v>645</v>
      </c>
      <c r="F168" s="171" t="s">
        <v>646</v>
      </c>
      <c r="G168" s="172" t="s">
        <v>307</v>
      </c>
      <c r="H168" s="173" t="n">
        <v>200.23</v>
      </c>
      <c r="I168" s="174"/>
      <c r="J168" s="175" t="n">
        <f aca="false">ROUND($I$168*$H$168,2)</f>
        <v>0</v>
      </c>
      <c r="K168" s="171" t="s">
        <v>151</v>
      </c>
      <c r="L168" s="115"/>
      <c r="M168" s="176"/>
      <c r="N168" s="177" t="s">
        <v>49</v>
      </c>
      <c r="Q168" s="178" t="n">
        <v>0.000524</v>
      </c>
      <c r="R168" s="178" t="n">
        <f aca="false">$Q$168*$H$168</f>
        <v>0.10492052</v>
      </c>
      <c r="S168" s="178" t="n">
        <v>0</v>
      </c>
      <c r="T168" s="179" t="n">
        <f aca="false">$S$168*$H$168</f>
        <v>0</v>
      </c>
      <c r="AR168" s="112" t="s">
        <v>152</v>
      </c>
      <c r="AT168" s="112" t="s">
        <v>147</v>
      </c>
      <c r="AU168" s="112" t="s">
        <v>86</v>
      </c>
      <c r="AY168" s="12" t="s">
        <v>144</v>
      </c>
      <c r="BE168" s="180" t="n">
        <f aca="false">IF($N$168="základní",$J$168,0)</f>
        <v>0</v>
      </c>
      <c r="BF168" s="180" t="n">
        <f aca="false">IF($N$168="snížená",$J$168,0)</f>
        <v>0</v>
      </c>
      <c r="BG168" s="180" t="n">
        <f aca="false">IF($N$168="zákl. přenesená",$J$168,0)</f>
        <v>0</v>
      </c>
      <c r="BH168" s="180" t="n">
        <f aca="false">IF($N$168="sníž. přenesená",$J$168,0)</f>
        <v>0</v>
      </c>
      <c r="BI168" s="180" t="n">
        <f aca="false">IF($N$168="nulová",$J$168,0)</f>
        <v>0</v>
      </c>
      <c r="BJ168" s="112" t="s">
        <v>24</v>
      </c>
      <c r="BK168" s="180" t="n">
        <f aca="false">ROUND($I$168*$H$168,2)</f>
        <v>0</v>
      </c>
      <c r="BL168" s="112" t="s">
        <v>152</v>
      </c>
      <c r="BM168" s="112" t="s">
        <v>1295</v>
      </c>
    </row>
    <row r="169" s="12" customFormat="true" ht="14.45" hidden="false" customHeight="true" outlineLevel="0" collapsed="false">
      <c r="B169" s="115"/>
      <c r="D169" s="181" t="s">
        <v>154</v>
      </c>
      <c r="F169" s="182" t="s">
        <v>648</v>
      </c>
      <c r="L169" s="115"/>
      <c r="M169" s="183"/>
      <c r="T169" s="184"/>
      <c r="AT169" s="12" t="s">
        <v>154</v>
      </c>
      <c r="AU169" s="12" t="s">
        <v>86</v>
      </c>
    </row>
    <row r="170" s="12" customFormat="true" ht="67.9" hidden="false" customHeight="true" outlineLevel="0" collapsed="false">
      <c r="B170" s="115"/>
      <c r="D170" s="185" t="s">
        <v>156</v>
      </c>
      <c r="F170" s="186" t="s">
        <v>1296</v>
      </c>
      <c r="L170" s="115"/>
      <c r="M170" s="183"/>
      <c r="T170" s="184"/>
      <c r="AT170" s="12" t="s">
        <v>156</v>
      </c>
      <c r="AU170" s="12" t="s">
        <v>86</v>
      </c>
    </row>
    <row r="171" s="12" customFormat="true" ht="13.9" hidden="false" customHeight="true" outlineLevel="0" collapsed="false">
      <c r="B171" s="115"/>
      <c r="C171" s="169" t="s">
        <v>440</v>
      </c>
      <c r="D171" s="169" t="s">
        <v>147</v>
      </c>
      <c r="E171" s="170" t="s">
        <v>651</v>
      </c>
      <c r="F171" s="171" t="s">
        <v>652</v>
      </c>
      <c r="G171" s="172" t="s">
        <v>307</v>
      </c>
      <c r="H171" s="173" t="n">
        <v>37.37</v>
      </c>
      <c r="I171" s="174"/>
      <c r="J171" s="175" t="n">
        <f aca="false">ROUND($I$171*$H$171,2)</f>
        <v>0</v>
      </c>
      <c r="K171" s="171" t="s">
        <v>151</v>
      </c>
      <c r="L171" s="115"/>
      <c r="M171" s="176"/>
      <c r="N171" s="177" t="s">
        <v>49</v>
      </c>
      <c r="Q171" s="178" t="n">
        <v>0.0006</v>
      </c>
      <c r="R171" s="178" t="n">
        <f aca="false">$Q$171*$H$171</f>
        <v>0.022422</v>
      </c>
      <c r="S171" s="178" t="n">
        <v>0</v>
      </c>
      <c r="T171" s="179" t="n">
        <f aca="false">$S$171*$H$171</f>
        <v>0</v>
      </c>
      <c r="AR171" s="112" t="s">
        <v>152</v>
      </c>
      <c r="AT171" s="112" t="s">
        <v>147</v>
      </c>
      <c r="AU171" s="112" t="s">
        <v>86</v>
      </c>
      <c r="AY171" s="12" t="s">
        <v>144</v>
      </c>
      <c r="BE171" s="180" t="n">
        <f aca="false">IF($N$171="základní",$J$171,0)</f>
        <v>0</v>
      </c>
      <c r="BF171" s="180" t="n">
        <f aca="false">IF($N$171="snížená",$J$171,0)</f>
        <v>0</v>
      </c>
      <c r="BG171" s="180" t="n">
        <f aca="false">IF($N$171="zákl. přenesená",$J$171,0)</f>
        <v>0</v>
      </c>
      <c r="BH171" s="180" t="n">
        <f aca="false">IF($N$171="sníž. přenesená",$J$171,0)</f>
        <v>0</v>
      </c>
      <c r="BI171" s="180" t="n">
        <f aca="false">IF($N$171="nulová",$J$171,0)</f>
        <v>0</v>
      </c>
      <c r="BJ171" s="112" t="s">
        <v>24</v>
      </c>
      <c r="BK171" s="180" t="n">
        <f aca="false">ROUND($I$171*$H$171,2)</f>
        <v>0</v>
      </c>
      <c r="BL171" s="112" t="s">
        <v>152</v>
      </c>
      <c r="BM171" s="112" t="s">
        <v>1297</v>
      </c>
    </row>
    <row r="172" s="12" customFormat="true" ht="14.45" hidden="false" customHeight="true" outlineLevel="0" collapsed="false">
      <c r="B172" s="115"/>
      <c r="D172" s="181" t="s">
        <v>154</v>
      </c>
      <c r="F172" s="182" t="s">
        <v>654</v>
      </c>
      <c r="L172" s="115"/>
      <c r="M172" s="183"/>
      <c r="T172" s="184"/>
      <c r="AT172" s="12" t="s">
        <v>154</v>
      </c>
      <c r="AU172" s="12" t="s">
        <v>86</v>
      </c>
    </row>
    <row r="173" s="12" customFormat="true" ht="41.45" hidden="false" customHeight="true" outlineLevel="0" collapsed="false">
      <c r="B173" s="115"/>
      <c r="D173" s="185" t="s">
        <v>156</v>
      </c>
      <c r="F173" s="186" t="s">
        <v>1298</v>
      </c>
      <c r="L173" s="115"/>
      <c r="M173" s="183"/>
      <c r="T173" s="184"/>
      <c r="AT173" s="12" t="s">
        <v>156</v>
      </c>
      <c r="AU173" s="12" t="s">
        <v>86</v>
      </c>
    </row>
    <row r="174" s="12" customFormat="true" ht="13.9" hidden="false" customHeight="true" outlineLevel="0" collapsed="false">
      <c r="B174" s="115"/>
      <c r="C174" s="169" t="s">
        <v>446</v>
      </c>
      <c r="D174" s="169" t="s">
        <v>147</v>
      </c>
      <c r="E174" s="170" t="s">
        <v>671</v>
      </c>
      <c r="F174" s="171" t="s">
        <v>672</v>
      </c>
      <c r="G174" s="172" t="s">
        <v>307</v>
      </c>
      <c r="H174" s="173" t="n">
        <v>16.61</v>
      </c>
      <c r="I174" s="174"/>
      <c r="J174" s="175" t="n">
        <f aca="false">ROUND($I$174*$H$174,2)</f>
        <v>0</v>
      </c>
      <c r="K174" s="171" t="s">
        <v>151</v>
      </c>
      <c r="L174" s="115"/>
      <c r="M174" s="176"/>
      <c r="N174" s="177" t="s">
        <v>49</v>
      </c>
      <c r="Q174" s="178" t="n">
        <v>0.00142</v>
      </c>
      <c r="R174" s="178" t="n">
        <f aca="false">$Q$174*$H$174</f>
        <v>0.0235862</v>
      </c>
      <c r="S174" s="178" t="n">
        <v>0</v>
      </c>
      <c r="T174" s="179" t="n">
        <f aca="false">$S$174*$H$174</f>
        <v>0</v>
      </c>
      <c r="AR174" s="112" t="s">
        <v>152</v>
      </c>
      <c r="AT174" s="112" t="s">
        <v>147</v>
      </c>
      <c r="AU174" s="112" t="s">
        <v>86</v>
      </c>
      <c r="AY174" s="12" t="s">
        <v>144</v>
      </c>
      <c r="BE174" s="180" t="n">
        <f aca="false">IF($N$174="základní",$J$174,0)</f>
        <v>0</v>
      </c>
      <c r="BF174" s="180" t="n">
        <f aca="false">IF($N$174="snížená",$J$174,0)</f>
        <v>0</v>
      </c>
      <c r="BG174" s="180" t="n">
        <f aca="false">IF($N$174="zákl. přenesená",$J$174,0)</f>
        <v>0</v>
      </c>
      <c r="BH174" s="180" t="n">
        <f aca="false">IF($N$174="sníž. přenesená",$J$174,0)</f>
        <v>0</v>
      </c>
      <c r="BI174" s="180" t="n">
        <f aca="false">IF($N$174="nulová",$J$174,0)</f>
        <v>0</v>
      </c>
      <c r="BJ174" s="112" t="s">
        <v>24</v>
      </c>
      <c r="BK174" s="180" t="n">
        <f aca="false">ROUND($I$174*$H$174,2)</f>
        <v>0</v>
      </c>
      <c r="BL174" s="112" t="s">
        <v>152</v>
      </c>
      <c r="BM174" s="112" t="s">
        <v>1299</v>
      </c>
    </row>
    <row r="175" s="12" customFormat="true" ht="14.45" hidden="false" customHeight="true" outlineLevel="0" collapsed="false">
      <c r="B175" s="115"/>
      <c r="D175" s="181" t="s">
        <v>154</v>
      </c>
      <c r="F175" s="182" t="s">
        <v>674</v>
      </c>
      <c r="L175" s="115"/>
      <c r="M175" s="183"/>
      <c r="T175" s="184"/>
      <c r="AT175" s="12" t="s">
        <v>154</v>
      </c>
      <c r="AU175" s="12" t="s">
        <v>86</v>
      </c>
    </row>
    <row r="176" s="12" customFormat="true" ht="41.45" hidden="false" customHeight="true" outlineLevel="0" collapsed="false">
      <c r="B176" s="115"/>
      <c r="D176" s="185" t="s">
        <v>156</v>
      </c>
      <c r="F176" s="186" t="s">
        <v>1300</v>
      </c>
      <c r="L176" s="115"/>
      <c r="M176" s="183"/>
      <c r="T176" s="184"/>
      <c r="AT176" s="12" t="s">
        <v>156</v>
      </c>
      <c r="AU176" s="12" t="s">
        <v>86</v>
      </c>
    </row>
    <row r="177" s="158" customFormat="true" ht="30.6" hidden="false" customHeight="true" outlineLevel="0" collapsed="false">
      <c r="B177" s="159"/>
      <c r="D177" s="160" t="s">
        <v>77</v>
      </c>
      <c r="E177" s="167" t="s">
        <v>145</v>
      </c>
      <c r="F177" s="167" t="s">
        <v>146</v>
      </c>
      <c r="J177" s="168" t="n">
        <f aca="false">$BK$177</f>
        <v>0</v>
      </c>
      <c r="L177" s="159"/>
      <c r="M177" s="163"/>
      <c r="P177" s="164" t="n">
        <f aca="false">$P$178+SUM($P$179:$P$329)+$P$332</f>
        <v>0</v>
      </c>
      <c r="R177" s="164" t="n">
        <f aca="false">$R$178+SUM($R$179:$R$329)+$R$332</f>
        <v>20.89679616274</v>
      </c>
      <c r="T177" s="165" t="n">
        <f aca="false">$T$178+SUM($T$179:$T$329)+$T$332</f>
        <v>34.04259</v>
      </c>
      <c r="AR177" s="160" t="s">
        <v>24</v>
      </c>
      <c r="AT177" s="160" t="s">
        <v>77</v>
      </c>
      <c r="AU177" s="160" t="s">
        <v>24</v>
      </c>
      <c r="AY177" s="160" t="s">
        <v>144</v>
      </c>
      <c r="BK177" s="166" t="n">
        <f aca="false">$BK$178+SUM($BK$179:$BK$329)+$BK$332</f>
        <v>0</v>
      </c>
    </row>
    <row r="178" s="12" customFormat="true" ht="13.9" hidden="false" customHeight="true" outlineLevel="0" collapsed="false">
      <c r="B178" s="115"/>
      <c r="C178" s="169" t="s">
        <v>452</v>
      </c>
      <c r="D178" s="169" t="s">
        <v>147</v>
      </c>
      <c r="E178" s="170" t="s">
        <v>711</v>
      </c>
      <c r="F178" s="171" t="s">
        <v>712</v>
      </c>
      <c r="G178" s="172" t="s">
        <v>504</v>
      </c>
      <c r="H178" s="173" t="n">
        <v>37.7</v>
      </c>
      <c r="I178" s="174"/>
      <c r="J178" s="175" t="n">
        <f aca="false">ROUND($I$178*$H$178,2)</f>
        <v>0</v>
      </c>
      <c r="K178" s="171" t="s">
        <v>151</v>
      </c>
      <c r="L178" s="115"/>
      <c r="M178" s="176"/>
      <c r="N178" s="177" t="s">
        <v>49</v>
      </c>
      <c r="Q178" s="178" t="n">
        <v>0.0306</v>
      </c>
      <c r="R178" s="178" t="n">
        <f aca="false">$Q$178*$H$178</f>
        <v>1.15362</v>
      </c>
      <c r="S178" s="178" t="n">
        <v>0</v>
      </c>
      <c r="T178" s="179" t="n">
        <f aca="false">$S$178*$H$178</f>
        <v>0</v>
      </c>
      <c r="AR178" s="112" t="s">
        <v>152</v>
      </c>
      <c r="AT178" s="112" t="s">
        <v>147</v>
      </c>
      <c r="AU178" s="112" t="s">
        <v>86</v>
      </c>
      <c r="AY178" s="12" t="s">
        <v>144</v>
      </c>
      <c r="BE178" s="180" t="n">
        <f aca="false">IF($N$178="základní",$J$178,0)</f>
        <v>0</v>
      </c>
      <c r="BF178" s="180" t="n">
        <f aca="false">IF($N$178="snížená",$J$178,0)</f>
        <v>0</v>
      </c>
      <c r="BG178" s="180" t="n">
        <f aca="false">IF($N$178="zákl. přenesená",$J$178,0)</f>
        <v>0</v>
      </c>
      <c r="BH178" s="180" t="n">
        <f aca="false">IF($N$178="sníž. přenesená",$J$178,0)</f>
        <v>0</v>
      </c>
      <c r="BI178" s="180" t="n">
        <f aca="false">IF($N$178="nulová",$J$178,0)</f>
        <v>0</v>
      </c>
      <c r="BJ178" s="112" t="s">
        <v>24</v>
      </c>
      <c r="BK178" s="180" t="n">
        <f aca="false">ROUND($I$178*$H$178,2)</f>
        <v>0</v>
      </c>
      <c r="BL178" s="112" t="s">
        <v>152</v>
      </c>
      <c r="BM178" s="112" t="s">
        <v>1301</v>
      </c>
    </row>
    <row r="179" s="12" customFormat="true" ht="25.15" hidden="false" customHeight="true" outlineLevel="0" collapsed="false">
      <c r="B179" s="115"/>
      <c r="D179" s="181" t="s">
        <v>154</v>
      </c>
      <c r="F179" s="182" t="s">
        <v>714</v>
      </c>
      <c r="L179" s="115"/>
      <c r="M179" s="183"/>
      <c r="T179" s="184"/>
      <c r="AT179" s="12" t="s">
        <v>154</v>
      </c>
      <c r="AU179" s="12" t="s">
        <v>86</v>
      </c>
    </row>
    <row r="180" s="12" customFormat="true" ht="67.9" hidden="false" customHeight="true" outlineLevel="0" collapsed="false">
      <c r="B180" s="115"/>
      <c r="D180" s="185" t="s">
        <v>156</v>
      </c>
      <c r="F180" s="186" t="s">
        <v>1302</v>
      </c>
      <c r="L180" s="115"/>
      <c r="M180" s="183"/>
      <c r="T180" s="184"/>
      <c r="AT180" s="12" t="s">
        <v>156</v>
      </c>
      <c r="AU180" s="12" t="s">
        <v>86</v>
      </c>
    </row>
    <row r="181" s="12" customFormat="true" ht="13.9" hidden="false" customHeight="true" outlineLevel="0" collapsed="false">
      <c r="B181" s="115"/>
      <c r="C181" s="169" t="s">
        <v>458</v>
      </c>
      <c r="D181" s="169" t="s">
        <v>147</v>
      </c>
      <c r="E181" s="170" t="s">
        <v>717</v>
      </c>
      <c r="F181" s="171" t="s">
        <v>718</v>
      </c>
      <c r="G181" s="172" t="s">
        <v>504</v>
      </c>
      <c r="H181" s="173" t="n">
        <v>1</v>
      </c>
      <c r="I181" s="174"/>
      <c r="J181" s="175" t="n">
        <f aca="false">ROUND($I$181*$H$181,2)</f>
        <v>0</v>
      </c>
      <c r="K181" s="171" t="s">
        <v>151</v>
      </c>
      <c r="L181" s="115"/>
      <c r="M181" s="176"/>
      <c r="N181" s="177" t="s">
        <v>49</v>
      </c>
      <c r="Q181" s="178" t="n">
        <v>0.83266</v>
      </c>
      <c r="R181" s="178" t="n">
        <f aca="false">$Q$181*$H$181</f>
        <v>0.83266</v>
      </c>
      <c r="S181" s="178" t="n">
        <v>0</v>
      </c>
      <c r="T181" s="179" t="n">
        <f aca="false">$S$181*$H$181</f>
        <v>0</v>
      </c>
      <c r="AR181" s="112" t="s">
        <v>152</v>
      </c>
      <c r="AT181" s="112" t="s">
        <v>147</v>
      </c>
      <c r="AU181" s="112" t="s">
        <v>86</v>
      </c>
      <c r="AY181" s="12" t="s">
        <v>144</v>
      </c>
      <c r="BE181" s="180" t="n">
        <f aca="false">IF($N$181="základní",$J$181,0)</f>
        <v>0</v>
      </c>
      <c r="BF181" s="180" t="n">
        <f aca="false">IF($N$181="snížená",$J$181,0)</f>
        <v>0</v>
      </c>
      <c r="BG181" s="180" t="n">
        <f aca="false">IF($N$181="zákl. přenesená",$J$181,0)</f>
        <v>0</v>
      </c>
      <c r="BH181" s="180" t="n">
        <f aca="false">IF($N$181="sníž. přenesená",$J$181,0)</f>
        <v>0</v>
      </c>
      <c r="BI181" s="180" t="n">
        <f aca="false">IF($N$181="nulová",$J$181,0)</f>
        <v>0</v>
      </c>
      <c r="BJ181" s="112" t="s">
        <v>24</v>
      </c>
      <c r="BK181" s="180" t="n">
        <f aca="false">ROUND($I$181*$H$181,2)</f>
        <v>0</v>
      </c>
      <c r="BL181" s="112" t="s">
        <v>152</v>
      </c>
      <c r="BM181" s="112" t="s">
        <v>1303</v>
      </c>
    </row>
    <row r="182" s="12" customFormat="true" ht="14.45" hidden="false" customHeight="true" outlineLevel="0" collapsed="false">
      <c r="B182" s="115"/>
      <c r="D182" s="181" t="s">
        <v>154</v>
      </c>
      <c r="F182" s="182" t="s">
        <v>720</v>
      </c>
      <c r="L182" s="115"/>
      <c r="M182" s="183"/>
      <c r="T182" s="184"/>
      <c r="AT182" s="12" t="s">
        <v>154</v>
      </c>
      <c r="AU182" s="12" t="s">
        <v>86</v>
      </c>
    </row>
    <row r="183" s="12" customFormat="true" ht="28.9" hidden="false" customHeight="true" outlineLevel="0" collapsed="false">
      <c r="B183" s="115"/>
      <c r="D183" s="185" t="s">
        <v>156</v>
      </c>
      <c r="F183" s="186" t="s">
        <v>1304</v>
      </c>
      <c r="L183" s="115"/>
      <c r="M183" s="183"/>
      <c r="T183" s="184"/>
      <c r="AT183" s="12" t="s">
        <v>156</v>
      </c>
      <c r="AU183" s="12" t="s">
        <v>86</v>
      </c>
    </row>
    <row r="184" s="12" customFormat="true" ht="13.9" hidden="false" customHeight="true" outlineLevel="0" collapsed="false">
      <c r="B184" s="115"/>
      <c r="C184" s="169" t="s">
        <v>463</v>
      </c>
      <c r="D184" s="169" t="s">
        <v>147</v>
      </c>
      <c r="E184" s="170" t="s">
        <v>723</v>
      </c>
      <c r="F184" s="171" t="s">
        <v>724</v>
      </c>
      <c r="G184" s="172" t="s">
        <v>150</v>
      </c>
      <c r="H184" s="173" t="n">
        <v>19</v>
      </c>
      <c r="I184" s="174"/>
      <c r="J184" s="175" t="n">
        <f aca="false">ROUND($I$184*$H$184,2)</f>
        <v>0</v>
      </c>
      <c r="K184" s="171" t="s">
        <v>151</v>
      </c>
      <c r="L184" s="115"/>
      <c r="M184" s="176"/>
      <c r="N184" s="177" t="s">
        <v>49</v>
      </c>
      <c r="Q184" s="178" t="n">
        <v>0.00018</v>
      </c>
      <c r="R184" s="178" t="n">
        <f aca="false">$Q$184*$H$184</f>
        <v>0.00342</v>
      </c>
      <c r="S184" s="178" t="n">
        <v>0</v>
      </c>
      <c r="T184" s="179" t="n">
        <f aca="false">$S$184*$H$184</f>
        <v>0</v>
      </c>
      <c r="AR184" s="112" t="s">
        <v>152</v>
      </c>
      <c r="AT184" s="112" t="s">
        <v>147</v>
      </c>
      <c r="AU184" s="112" t="s">
        <v>86</v>
      </c>
      <c r="AY184" s="12" t="s">
        <v>144</v>
      </c>
      <c r="BE184" s="180" t="n">
        <f aca="false">IF($N$184="základní",$J$184,0)</f>
        <v>0</v>
      </c>
      <c r="BF184" s="180" t="n">
        <f aca="false">IF($N$184="snížená",$J$184,0)</f>
        <v>0</v>
      </c>
      <c r="BG184" s="180" t="n">
        <f aca="false">IF($N$184="zákl. přenesená",$J$184,0)</f>
        <v>0</v>
      </c>
      <c r="BH184" s="180" t="n">
        <f aca="false">IF($N$184="sníž. přenesená",$J$184,0)</f>
        <v>0</v>
      </c>
      <c r="BI184" s="180" t="n">
        <f aca="false">IF($N$184="nulová",$J$184,0)</f>
        <v>0</v>
      </c>
      <c r="BJ184" s="112" t="s">
        <v>24</v>
      </c>
      <c r="BK184" s="180" t="n">
        <f aca="false">ROUND($I$184*$H$184,2)</f>
        <v>0</v>
      </c>
      <c r="BL184" s="112" t="s">
        <v>152</v>
      </c>
      <c r="BM184" s="112" t="s">
        <v>1305</v>
      </c>
    </row>
    <row r="185" s="12" customFormat="true" ht="14.45" hidden="false" customHeight="true" outlineLevel="0" collapsed="false">
      <c r="B185" s="115"/>
      <c r="D185" s="181" t="s">
        <v>154</v>
      </c>
      <c r="F185" s="182" t="s">
        <v>726</v>
      </c>
      <c r="L185" s="115"/>
      <c r="M185" s="183"/>
      <c r="T185" s="184"/>
      <c r="AT185" s="12" t="s">
        <v>154</v>
      </c>
      <c r="AU185" s="12" t="s">
        <v>86</v>
      </c>
    </row>
    <row r="186" s="12" customFormat="true" ht="13.9" hidden="false" customHeight="true" outlineLevel="0" collapsed="false">
      <c r="B186" s="115"/>
      <c r="C186" s="196" t="s">
        <v>469</v>
      </c>
      <c r="D186" s="196" t="s">
        <v>393</v>
      </c>
      <c r="E186" s="197" t="s">
        <v>728</v>
      </c>
      <c r="F186" s="198" t="s">
        <v>729</v>
      </c>
      <c r="G186" s="199" t="s">
        <v>150</v>
      </c>
      <c r="H186" s="200" t="n">
        <v>19</v>
      </c>
      <c r="I186" s="201"/>
      <c r="J186" s="202" t="n">
        <f aca="false">ROUND($I$186*$H$186,2)</f>
        <v>0</v>
      </c>
      <c r="K186" s="198" t="s">
        <v>151</v>
      </c>
      <c r="L186" s="203"/>
      <c r="M186" s="204"/>
      <c r="N186" s="205" t="s">
        <v>49</v>
      </c>
      <c r="Q186" s="178" t="n">
        <v>0.0004</v>
      </c>
      <c r="R186" s="178" t="n">
        <f aca="false">$Q$186*$H$186</f>
        <v>0.0076</v>
      </c>
      <c r="S186" s="178" t="n">
        <v>0</v>
      </c>
      <c r="T186" s="179" t="n">
        <f aca="false">$S$186*$H$186</f>
        <v>0</v>
      </c>
      <c r="AR186" s="112" t="s">
        <v>190</v>
      </c>
      <c r="AT186" s="112" t="s">
        <v>393</v>
      </c>
      <c r="AU186" s="112" t="s">
        <v>86</v>
      </c>
      <c r="AY186" s="12" t="s">
        <v>144</v>
      </c>
      <c r="BE186" s="180" t="n">
        <f aca="false">IF($N$186="základní",$J$186,0)</f>
        <v>0</v>
      </c>
      <c r="BF186" s="180" t="n">
        <f aca="false">IF($N$186="snížená",$J$186,0)</f>
        <v>0</v>
      </c>
      <c r="BG186" s="180" t="n">
        <f aca="false">IF($N$186="zákl. přenesená",$J$186,0)</f>
        <v>0</v>
      </c>
      <c r="BH186" s="180" t="n">
        <f aca="false">IF($N$186="sníž. přenesená",$J$186,0)</f>
        <v>0</v>
      </c>
      <c r="BI186" s="180" t="n">
        <f aca="false">IF($N$186="nulová",$J$186,0)</f>
        <v>0</v>
      </c>
      <c r="BJ186" s="112" t="s">
        <v>24</v>
      </c>
      <c r="BK186" s="180" t="n">
        <f aca="false">ROUND($I$186*$H$186,2)</f>
        <v>0</v>
      </c>
      <c r="BL186" s="112" t="s">
        <v>152</v>
      </c>
      <c r="BM186" s="112" t="s">
        <v>1306</v>
      </c>
    </row>
    <row r="187" s="12" customFormat="true" ht="14.45" hidden="false" customHeight="true" outlineLevel="0" collapsed="false">
      <c r="B187" s="115"/>
      <c r="D187" s="181" t="s">
        <v>154</v>
      </c>
      <c r="F187" s="182" t="s">
        <v>731</v>
      </c>
      <c r="L187" s="115"/>
      <c r="M187" s="183"/>
      <c r="T187" s="184"/>
      <c r="AT187" s="12" t="s">
        <v>154</v>
      </c>
      <c r="AU187" s="12" t="s">
        <v>86</v>
      </c>
    </row>
    <row r="188" s="12" customFormat="true" ht="13.9" hidden="false" customHeight="true" outlineLevel="0" collapsed="false">
      <c r="B188" s="115"/>
      <c r="C188" s="169" t="s">
        <v>475</v>
      </c>
      <c r="D188" s="169" t="s">
        <v>147</v>
      </c>
      <c r="E188" s="170" t="s">
        <v>733</v>
      </c>
      <c r="F188" s="171" t="s">
        <v>734</v>
      </c>
      <c r="G188" s="172" t="s">
        <v>150</v>
      </c>
      <c r="H188" s="173" t="n">
        <v>4</v>
      </c>
      <c r="I188" s="174"/>
      <c r="J188" s="175" t="n">
        <f aca="false">ROUND($I$188*$H$188,2)</f>
        <v>0</v>
      </c>
      <c r="K188" s="171" t="s">
        <v>151</v>
      </c>
      <c r="L188" s="115"/>
      <c r="M188" s="176"/>
      <c r="N188" s="177" t="s">
        <v>49</v>
      </c>
      <c r="Q188" s="178" t="n">
        <v>4E-005</v>
      </c>
      <c r="R188" s="178" t="n">
        <f aca="false">$Q$188*$H$188</f>
        <v>0.00016</v>
      </c>
      <c r="S188" s="178" t="n">
        <v>0</v>
      </c>
      <c r="T188" s="179" t="n">
        <f aca="false">$S$188*$H$188</f>
        <v>0</v>
      </c>
      <c r="AR188" s="112" t="s">
        <v>152</v>
      </c>
      <c r="AT188" s="112" t="s">
        <v>147</v>
      </c>
      <c r="AU188" s="112" t="s">
        <v>86</v>
      </c>
      <c r="AY188" s="12" t="s">
        <v>144</v>
      </c>
      <c r="BE188" s="180" t="n">
        <f aca="false">IF($N$188="základní",$J$188,0)</f>
        <v>0</v>
      </c>
      <c r="BF188" s="180" t="n">
        <f aca="false">IF($N$188="snížená",$J$188,0)</f>
        <v>0</v>
      </c>
      <c r="BG188" s="180" t="n">
        <f aca="false">IF($N$188="zákl. přenesená",$J$188,0)</f>
        <v>0</v>
      </c>
      <c r="BH188" s="180" t="n">
        <f aca="false">IF($N$188="sníž. přenesená",$J$188,0)</f>
        <v>0</v>
      </c>
      <c r="BI188" s="180" t="n">
        <f aca="false">IF($N$188="nulová",$J$188,0)</f>
        <v>0</v>
      </c>
      <c r="BJ188" s="112" t="s">
        <v>24</v>
      </c>
      <c r="BK188" s="180" t="n">
        <f aca="false">ROUND($I$188*$H$188,2)</f>
        <v>0</v>
      </c>
      <c r="BL188" s="112" t="s">
        <v>152</v>
      </c>
      <c r="BM188" s="112" t="s">
        <v>1307</v>
      </c>
    </row>
    <row r="189" s="12" customFormat="true" ht="14.45" hidden="false" customHeight="true" outlineLevel="0" collapsed="false">
      <c r="B189" s="115"/>
      <c r="D189" s="181" t="s">
        <v>154</v>
      </c>
      <c r="F189" s="182" t="s">
        <v>736</v>
      </c>
      <c r="L189" s="115"/>
      <c r="M189" s="183"/>
      <c r="T189" s="184"/>
      <c r="AT189" s="12" t="s">
        <v>154</v>
      </c>
      <c r="AU189" s="12" t="s">
        <v>86</v>
      </c>
    </row>
    <row r="190" s="12" customFormat="true" ht="13.9" hidden="false" customHeight="true" outlineLevel="0" collapsed="false">
      <c r="B190" s="115"/>
      <c r="C190" s="196" t="s">
        <v>478</v>
      </c>
      <c r="D190" s="196" t="s">
        <v>393</v>
      </c>
      <c r="E190" s="197" t="s">
        <v>728</v>
      </c>
      <c r="F190" s="198" t="s">
        <v>729</v>
      </c>
      <c r="G190" s="199" t="s">
        <v>150</v>
      </c>
      <c r="H190" s="200" t="n">
        <v>4</v>
      </c>
      <c r="I190" s="201"/>
      <c r="J190" s="202" t="n">
        <f aca="false">ROUND($I$190*$H$190,2)</f>
        <v>0</v>
      </c>
      <c r="K190" s="198" t="s">
        <v>151</v>
      </c>
      <c r="L190" s="203"/>
      <c r="M190" s="204"/>
      <c r="N190" s="205" t="s">
        <v>49</v>
      </c>
      <c r="Q190" s="178" t="n">
        <v>0.0004</v>
      </c>
      <c r="R190" s="178" t="n">
        <f aca="false">$Q$190*$H$190</f>
        <v>0.0016</v>
      </c>
      <c r="S190" s="178" t="n">
        <v>0</v>
      </c>
      <c r="T190" s="179" t="n">
        <f aca="false">$S$190*$H$190</f>
        <v>0</v>
      </c>
      <c r="AR190" s="112" t="s">
        <v>190</v>
      </c>
      <c r="AT190" s="112" t="s">
        <v>393</v>
      </c>
      <c r="AU190" s="112" t="s">
        <v>86</v>
      </c>
      <c r="AY190" s="12" t="s">
        <v>144</v>
      </c>
      <c r="BE190" s="180" t="n">
        <f aca="false">IF($N$190="základní",$J$190,0)</f>
        <v>0</v>
      </c>
      <c r="BF190" s="180" t="n">
        <f aca="false">IF($N$190="snížená",$J$190,0)</f>
        <v>0</v>
      </c>
      <c r="BG190" s="180" t="n">
        <f aca="false">IF($N$190="zákl. přenesená",$J$190,0)</f>
        <v>0</v>
      </c>
      <c r="BH190" s="180" t="n">
        <f aca="false">IF($N$190="sníž. přenesená",$J$190,0)</f>
        <v>0</v>
      </c>
      <c r="BI190" s="180" t="n">
        <f aca="false">IF($N$190="nulová",$J$190,0)</f>
        <v>0</v>
      </c>
      <c r="BJ190" s="112" t="s">
        <v>24</v>
      </c>
      <c r="BK190" s="180" t="n">
        <f aca="false">ROUND($I$190*$H$190,2)</f>
        <v>0</v>
      </c>
      <c r="BL190" s="112" t="s">
        <v>152</v>
      </c>
      <c r="BM190" s="112" t="s">
        <v>1308</v>
      </c>
    </row>
    <row r="191" s="12" customFormat="true" ht="14.45" hidden="false" customHeight="true" outlineLevel="0" collapsed="false">
      <c r="B191" s="115"/>
      <c r="D191" s="181" t="s">
        <v>154</v>
      </c>
      <c r="F191" s="182" t="s">
        <v>731</v>
      </c>
      <c r="L191" s="115"/>
      <c r="M191" s="183"/>
      <c r="T191" s="184"/>
      <c r="AT191" s="12" t="s">
        <v>154</v>
      </c>
      <c r="AU191" s="12" t="s">
        <v>86</v>
      </c>
    </row>
    <row r="192" s="12" customFormat="true" ht="13.9" hidden="false" customHeight="true" outlineLevel="0" collapsed="false">
      <c r="B192" s="115"/>
      <c r="C192" s="169" t="s">
        <v>484</v>
      </c>
      <c r="D192" s="169" t="s">
        <v>147</v>
      </c>
      <c r="E192" s="170" t="s">
        <v>740</v>
      </c>
      <c r="F192" s="171" t="s">
        <v>741</v>
      </c>
      <c r="G192" s="172" t="s">
        <v>150</v>
      </c>
      <c r="H192" s="173" t="n">
        <v>2</v>
      </c>
      <c r="I192" s="174"/>
      <c r="J192" s="175" t="n">
        <f aca="false">ROUND($I$192*$H$192,2)</f>
        <v>0</v>
      </c>
      <c r="K192" s="171" t="s">
        <v>151</v>
      </c>
      <c r="L192" s="115"/>
      <c r="M192" s="176"/>
      <c r="N192" s="177" t="s">
        <v>49</v>
      </c>
      <c r="Q192" s="178" t="n">
        <v>0.0007</v>
      </c>
      <c r="R192" s="178" t="n">
        <f aca="false">$Q$192*$H$192</f>
        <v>0.0014</v>
      </c>
      <c r="S192" s="178" t="n">
        <v>0</v>
      </c>
      <c r="T192" s="179" t="n">
        <f aca="false">$S$192*$H$192</f>
        <v>0</v>
      </c>
      <c r="AR192" s="112" t="s">
        <v>152</v>
      </c>
      <c r="AT192" s="112" t="s">
        <v>147</v>
      </c>
      <c r="AU192" s="112" t="s">
        <v>86</v>
      </c>
      <c r="AY192" s="12" t="s">
        <v>144</v>
      </c>
      <c r="BE192" s="180" t="n">
        <f aca="false">IF($N$192="základní",$J$192,0)</f>
        <v>0</v>
      </c>
      <c r="BF192" s="180" t="n">
        <f aca="false">IF($N$192="snížená",$J$192,0)</f>
        <v>0</v>
      </c>
      <c r="BG192" s="180" t="n">
        <f aca="false">IF($N$192="zákl. přenesená",$J$192,0)</f>
        <v>0</v>
      </c>
      <c r="BH192" s="180" t="n">
        <f aca="false">IF($N$192="sníž. přenesená",$J$192,0)</f>
        <v>0</v>
      </c>
      <c r="BI192" s="180" t="n">
        <f aca="false">IF($N$192="nulová",$J$192,0)</f>
        <v>0</v>
      </c>
      <c r="BJ192" s="112" t="s">
        <v>24</v>
      </c>
      <c r="BK192" s="180" t="n">
        <f aca="false">ROUND($I$192*$H$192,2)</f>
        <v>0</v>
      </c>
      <c r="BL192" s="112" t="s">
        <v>152</v>
      </c>
      <c r="BM192" s="112" t="s">
        <v>1309</v>
      </c>
    </row>
    <row r="193" s="12" customFormat="true" ht="14.45" hidden="false" customHeight="true" outlineLevel="0" collapsed="false">
      <c r="B193" s="115"/>
      <c r="D193" s="181" t="s">
        <v>154</v>
      </c>
      <c r="F193" s="182" t="s">
        <v>743</v>
      </c>
      <c r="L193" s="115"/>
      <c r="M193" s="183"/>
      <c r="T193" s="184"/>
      <c r="AT193" s="12" t="s">
        <v>154</v>
      </c>
      <c r="AU193" s="12" t="s">
        <v>86</v>
      </c>
    </row>
    <row r="194" s="12" customFormat="true" ht="13.9" hidden="false" customHeight="true" outlineLevel="0" collapsed="false">
      <c r="B194" s="115"/>
      <c r="C194" s="196" t="s">
        <v>490</v>
      </c>
      <c r="D194" s="196" t="s">
        <v>393</v>
      </c>
      <c r="E194" s="197" t="s">
        <v>751</v>
      </c>
      <c r="F194" s="198" t="s">
        <v>752</v>
      </c>
      <c r="G194" s="199" t="s">
        <v>150</v>
      </c>
      <c r="H194" s="200" t="n">
        <v>2</v>
      </c>
      <c r="I194" s="201"/>
      <c r="J194" s="202" t="n">
        <f aca="false">ROUND($I$194*$H$194,2)</f>
        <v>0</v>
      </c>
      <c r="K194" s="198" t="s">
        <v>151</v>
      </c>
      <c r="L194" s="203"/>
      <c r="M194" s="204"/>
      <c r="N194" s="205" t="s">
        <v>49</v>
      </c>
      <c r="Q194" s="178" t="n">
        <v>0.0014</v>
      </c>
      <c r="R194" s="178" t="n">
        <f aca="false">$Q$194*$H$194</f>
        <v>0.0028</v>
      </c>
      <c r="S194" s="178" t="n">
        <v>0</v>
      </c>
      <c r="T194" s="179" t="n">
        <f aca="false">$S$194*$H$194</f>
        <v>0</v>
      </c>
      <c r="AR194" s="112" t="s">
        <v>190</v>
      </c>
      <c r="AT194" s="112" t="s">
        <v>393</v>
      </c>
      <c r="AU194" s="112" t="s">
        <v>86</v>
      </c>
      <c r="AY194" s="12" t="s">
        <v>144</v>
      </c>
      <c r="BE194" s="180" t="n">
        <f aca="false">IF($N$194="základní",$J$194,0)</f>
        <v>0</v>
      </c>
      <c r="BF194" s="180" t="n">
        <f aca="false">IF($N$194="snížená",$J$194,0)</f>
        <v>0</v>
      </c>
      <c r="BG194" s="180" t="n">
        <f aca="false">IF($N$194="zákl. přenesená",$J$194,0)</f>
        <v>0</v>
      </c>
      <c r="BH194" s="180" t="n">
        <f aca="false">IF($N$194="sníž. přenesená",$J$194,0)</f>
        <v>0</v>
      </c>
      <c r="BI194" s="180" t="n">
        <f aca="false">IF($N$194="nulová",$J$194,0)</f>
        <v>0</v>
      </c>
      <c r="BJ194" s="112" t="s">
        <v>24</v>
      </c>
      <c r="BK194" s="180" t="n">
        <f aca="false">ROUND($I$194*$H$194,2)</f>
        <v>0</v>
      </c>
      <c r="BL194" s="112" t="s">
        <v>152</v>
      </c>
      <c r="BM194" s="112" t="s">
        <v>1310</v>
      </c>
    </row>
    <row r="195" s="12" customFormat="true" ht="36.6" hidden="false" customHeight="true" outlineLevel="0" collapsed="false">
      <c r="B195" s="115"/>
      <c r="D195" s="181" t="s">
        <v>154</v>
      </c>
      <c r="F195" s="182" t="s">
        <v>754</v>
      </c>
      <c r="L195" s="115"/>
      <c r="M195" s="183"/>
      <c r="T195" s="184"/>
      <c r="AT195" s="12" t="s">
        <v>154</v>
      </c>
      <c r="AU195" s="12" t="s">
        <v>86</v>
      </c>
    </row>
    <row r="196" s="12" customFormat="true" ht="28.9" hidden="false" customHeight="true" outlineLevel="0" collapsed="false">
      <c r="B196" s="115"/>
      <c r="D196" s="185" t="s">
        <v>156</v>
      </c>
      <c r="F196" s="186" t="s">
        <v>755</v>
      </c>
      <c r="L196" s="115"/>
      <c r="M196" s="183"/>
      <c r="T196" s="184"/>
      <c r="AT196" s="12" t="s">
        <v>156</v>
      </c>
      <c r="AU196" s="12" t="s">
        <v>86</v>
      </c>
    </row>
    <row r="197" s="12" customFormat="true" ht="13.9" hidden="false" customHeight="true" outlineLevel="0" collapsed="false">
      <c r="B197" s="115"/>
      <c r="C197" s="169" t="s">
        <v>495</v>
      </c>
      <c r="D197" s="169" t="s">
        <v>147</v>
      </c>
      <c r="E197" s="170" t="s">
        <v>757</v>
      </c>
      <c r="F197" s="171" t="s">
        <v>758</v>
      </c>
      <c r="G197" s="172" t="s">
        <v>150</v>
      </c>
      <c r="H197" s="173" t="n">
        <v>2</v>
      </c>
      <c r="I197" s="174"/>
      <c r="J197" s="175" t="n">
        <f aca="false">ROUND($I$197*$H$197,2)</f>
        <v>0</v>
      </c>
      <c r="K197" s="171" t="s">
        <v>151</v>
      </c>
      <c r="L197" s="115"/>
      <c r="M197" s="176"/>
      <c r="N197" s="177" t="s">
        <v>49</v>
      </c>
      <c r="Q197" s="178" t="n">
        <v>0.08542</v>
      </c>
      <c r="R197" s="178" t="n">
        <f aca="false">$Q$197*$H$197</f>
        <v>0.17084</v>
      </c>
      <c r="S197" s="178" t="n">
        <v>0</v>
      </c>
      <c r="T197" s="179" t="n">
        <f aca="false">$S$197*$H$197</f>
        <v>0</v>
      </c>
      <c r="AR197" s="112" t="s">
        <v>152</v>
      </c>
      <c r="AT197" s="112" t="s">
        <v>147</v>
      </c>
      <c r="AU197" s="112" t="s">
        <v>86</v>
      </c>
      <c r="AY197" s="12" t="s">
        <v>144</v>
      </c>
      <c r="BE197" s="180" t="n">
        <f aca="false">IF($N$197="základní",$J$197,0)</f>
        <v>0</v>
      </c>
      <c r="BF197" s="180" t="n">
        <f aca="false">IF($N$197="snížená",$J$197,0)</f>
        <v>0</v>
      </c>
      <c r="BG197" s="180" t="n">
        <f aca="false">IF($N$197="zákl. přenesená",$J$197,0)</f>
        <v>0</v>
      </c>
      <c r="BH197" s="180" t="n">
        <f aca="false">IF($N$197="sníž. přenesená",$J$197,0)</f>
        <v>0</v>
      </c>
      <c r="BI197" s="180" t="n">
        <f aca="false">IF($N$197="nulová",$J$197,0)</f>
        <v>0</v>
      </c>
      <c r="BJ197" s="112" t="s">
        <v>24</v>
      </c>
      <c r="BK197" s="180" t="n">
        <f aca="false">ROUND($I$197*$H$197,2)</f>
        <v>0</v>
      </c>
      <c r="BL197" s="112" t="s">
        <v>152</v>
      </c>
      <c r="BM197" s="112" t="s">
        <v>1311</v>
      </c>
    </row>
    <row r="198" s="12" customFormat="true" ht="14.45" hidden="false" customHeight="true" outlineLevel="0" collapsed="false">
      <c r="B198" s="115"/>
      <c r="D198" s="181" t="s">
        <v>154</v>
      </c>
      <c r="F198" s="182" t="s">
        <v>760</v>
      </c>
      <c r="L198" s="115"/>
      <c r="M198" s="183"/>
      <c r="T198" s="184"/>
      <c r="AT198" s="12" t="s">
        <v>154</v>
      </c>
      <c r="AU198" s="12" t="s">
        <v>86</v>
      </c>
    </row>
    <row r="199" s="12" customFormat="true" ht="13.9" hidden="false" customHeight="true" outlineLevel="0" collapsed="false">
      <c r="B199" s="115"/>
      <c r="C199" s="169" t="s">
        <v>501</v>
      </c>
      <c r="D199" s="169" t="s">
        <v>147</v>
      </c>
      <c r="E199" s="170" t="s">
        <v>762</v>
      </c>
      <c r="F199" s="171" t="s">
        <v>763</v>
      </c>
      <c r="G199" s="172" t="s">
        <v>150</v>
      </c>
      <c r="H199" s="173" t="n">
        <v>2</v>
      </c>
      <c r="I199" s="174"/>
      <c r="J199" s="175" t="n">
        <f aca="false">ROUND($I$199*$H$199,2)</f>
        <v>0</v>
      </c>
      <c r="K199" s="171" t="s">
        <v>151</v>
      </c>
      <c r="L199" s="115"/>
      <c r="M199" s="176"/>
      <c r="N199" s="177" t="s">
        <v>49</v>
      </c>
      <c r="Q199" s="178" t="n">
        <v>0.11241</v>
      </c>
      <c r="R199" s="178" t="n">
        <f aca="false">$Q$199*$H$199</f>
        <v>0.22482</v>
      </c>
      <c r="S199" s="178" t="n">
        <v>0</v>
      </c>
      <c r="T199" s="179" t="n">
        <f aca="false">$S$199*$H$199</f>
        <v>0</v>
      </c>
      <c r="AR199" s="112" t="s">
        <v>152</v>
      </c>
      <c r="AT199" s="112" t="s">
        <v>147</v>
      </c>
      <c r="AU199" s="112" t="s">
        <v>86</v>
      </c>
      <c r="AY199" s="12" t="s">
        <v>144</v>
      </c>
      <c r="BE199" s="180" t="n">
        <f aca="false">IF($N$199="základní",$J$199,0)</f>
        <v>0</v>
      </c>
      <c r="BF199" s="180" t="n">
        <f aca="false">IF($N$199="snížená",$J$199,0)</f>
        <v>0</v>
      </c>
      <c r="BG199" s="180" t="n">
        <f aca="false">IF($N$199="zákl. přenesená",$J$199,0)</f>
        <v>0</v>
      </c>
      <c r="BH199" s="180" t="n">
        <f aca="false">IF($N$199="sníž. přenesená",$J$199,0)</f>
        <v>0</v>
      </c>
      <c r="BI199" s="180" t="n">
        <f aca="false">IF($N$199="nulová",$J$199,0)</f>
        <v>0</v>
      </c>
      <c r="BJ199" s="112" t="s">
        <v>24</v>
      </c>
      <c r="BK199" s="180" t="n">
        <f aca="false">ROUND($I$199*$H$199,2)</f>
        <v>0</v>
      </c>
      <c r="BL199" s="112" t="s">
        <v>152</v>
      </c>
      <c r="BM199" s="112" t="s">
        <v>1312</v>
      </c>
    </row>
    <row r="200" s="12" customFormat="true" ht="14.45" hidden="false" customHeight="true" outlineLevel="0" collapsed="false">
      <c r="B200" s="115"/>
      <c r="D200" s="181" t="s">
        <v>154</v>
      </c>
      <c r="F200" s="182" t="s">
        <v>765</v>
      </c>
      <c r="L200" s="115"/>
      <c r="M200" s="183"/>
      <c r="T200" s="184"/>
      <c r="AT200" s="12" t="s">
        <v>154</v>
      </c>
      <c r="AU200" s="12" t="s">
        <v>86</v>
      </c>
    </row>
    <row r="201" s="12" customFormat="true" ht="28.9" hidden="false" customHeight="true" outlineLevel="0" collapsed="false">
      <c r="B201" s="115"/>
      <c r="D201" s="185" t="s">
        <v>156</v>
      </c>
      <c r="F201" s="186" t="s">
        <v>766</v>
      </c>
      <c r="L201" s="115"/>
      <c r="M201" s="183"/>
      <c r="T201" s="184"/>
      <c r="AT201" s="12" t="s">
        <v>156</v>
      </c>
      <c r="AU201" s="12" t="s">
        <v>86</v>
      </c>
    </row>
    <row r="202" s="12" customFormat="true" ht="13.9" hidden="false" customHeight="true" outlineLevel="0" collapsed="false">
      <c r="B202" s="115"/>
      <c r="C202" s="196" t="s">
        <v>508</v>
      </c>
      <c r="D202" s="196" t="s">
        <v>393</v>
      </c>
      <c r="E202" s="197" t="s">
        <v>768</v>
      </c>
      <c r="F202" s="198" t="s">
        <v>769</v>
      </c>
      <c r="G202" s="199" t="s">
        <v>150</v>
      </c>
      <c r="H202" s="200" t="n">
        <v>2</v>
      </c>
      <c r="I202" s="201"/>
      <c r="J202" s="202" t="n">
        <f aca="false">ROUND($I$202*$H$202,2)</f>
        <v>0</v>
      </c>
      <c r="K202" s="198" t="s">
        <v>151</v>
      </c>
      <c r="L202" s="203"/>
      <c r="M202" s="204"/>
      <c r="N202" s="205" t="s">
        <v>49</v>
      </c>
      <c r="Q202" s="178" t="n">
        <v>0.0061</v>
      </c>
      <c r="R202" s="178" t="n">
        <f aca="false">$Q$202*$H$202</f>
        <v>0.0122</v>
      </c>
      <c r="S202" s="178" t="n">
        <v>0</v>
      </c>
      <c r="T202" s="179" t="n">
        <f aca="false">$S$202*$H$202</f>
        <v>0</v>
      </c>
      <c r="AR202" s="112" t="s">
        <v>190</v>
      </c>
      <c r="AT202" s="112" t="s">
        <v>393</v>
      </c>
      <c r="AU202" s="112" t="s">
        <v>86</v>
      </c>
      <c r="AY202" s="12" t="s">
        <v>144</v>
      </c>
      <c r="BE202" s="180" t="n">
        <f aca="false">IF($N$202="základní",$J$202,0)</f>
        <v>0</v>
      </c>
      <c r="BF202" s="180" t="n">
        <f aca="false">IF($N$202="snížená",$J$202,0)</f>
        <v>0</v>
      </c>
      <c r="BG202" s="180" t="n">
        <f aca="false">IF($N$202="zákl. přenesená",$J$202,0)</f>
        <v>0</v>
      </c>
      <c r="BH202" s="180" t="n">
        <f aca="false">IF($N$202="sníž. přenesená",$J$202,0)</f>
        <v>0</v>
      </c>
      <c r="BI202" s="180" t="n">
        <f aca="false">IF($N$202="nulová",$J$202,0)</f>
        <v>0</v>
      </c>
      <c r="BJ202" s="112" t="s">
        <v>24</v>
      </c>
      <c r="BK202" s="180" t="n">
        <f aca="false">ROUND($I$202*$H$202,2)</f>
        <v>0</v>
      </c>
      <c r="BL202" s="112" t="s">
        <v>152</v>
      </c>
      <c r="BM202" s="112" t="s">
        <v>1313</v>
      </c>
    </row>
    <row r="203" s="12" customFormat="true" ht="14.45" hidden="false" customHeight="true" outlineLevel="0" collapsed="false">
      <c r="B203" s="115"/>
      <c r="D203" s="181" t="s">
        <v>154</v>
      </c>
      <c r="F203" s="182" t="s">
        <v>771</v>
      </c>
      <c r="L203" s="115"/>
      <c r="M203" s="183"/>
      <c r="T203" s="184"/>
      <c r="AT203" s="12" t="s">
        <v>154</v>
      </c>
      <c r="AU203" s="12" t="s">
        <v>86</v>
      </c>
    </row>
    <row r="204" s="12" customFormat="true" ht="13.9" hidden="false" customHeight="true" outlineLevel="0" collapsed="false">
      <c r="B204" s="115"/>
      <c r="C204" s="196" t="s">
        <v>515</v>
      </c>
      <c r="D204" s="196" t="s">
        <v>393</v>
      </c>
      <c r="E204" s="197" t="s">
        <v>773</v>
      </c>
      <c r="F204" s="198" t="s">
        <v>774</v>
      </c>
      <c r="G204" s="199" t="s">
        <v>150</v>
      </c>
      <c r="H204" s="200" t="n">
        <v>2</v>
      </c>
      <c r="I204" s="201"/>
      <c r="J204" s="202" t="n">
        <f aca="false">ROUND($I$204*$H$204,2)</f>
        <v>0</v>
      </c>
      <c r="K204" s="198" t="s">
        <v>151</v>
      </c>
      <c r="L204" s="203"/>
      <c r="M204" s="204"/>
      <c r="N204" s="205" t="s">
        <v>49</v>
      </c>
      <c r="Q204" s="178" t="n">
        <v>0.003</v>
      </c>
      <c r="R204" s="178" t="n">
        <f aca="false">$Q$204*$H$204</f>
        <v>0.006</v>
      </c>
      <c r="S204" s="178" t="n">
        <v>0</v>
      </c>
      <c r="T204" s="179" t="n">
        <f aca="false">$S$204*$H$204</f>
        <v>0</v>
      </c>
      <c r="AR204" s="112" t="s">
        <v>190</v>
      </c>
      <c r="AT204" s="112" t="s">
        <v>393</v>
      </c>
      <c r="AU204" s="112" t="s">
        <v>86</v>
      </c>
      <c r="AY204" s="12" t="s">
        <v>144</v>
      </c>
      <c r="BE204" s="180" t="n">
        <f aca="false">IF($N$204="základní",$J$204,0)</f>
        <v>0</v>
      </c>
      <c r="BF204" s="180" t="n">
        <f aca="false">IF($N$204="snížená",$J$204,0)</f>
        <v>0</v>
      </c>
      <c r="BG204" s="180" t="n">
        <f aca="false">IF($N$204="zákl. přenesená",$J$204,0)</f>
        <v>0</v>
      </c>
      <c r="BH204" s="180" t="n">
        <f aca="false">IF($N$204="sníž. přenesená",$J$204,0)</f>
        <v>0</v>
      </c>
      <c r="BI204" s="180" t="n">
        <f aca="false">IF($N$204="nulová",$J$204,0)</f>
        <v>0</v>
      </c>
      <c r="BJ204" s="112" t="s">
        <v>24</v>
      </c>
      <c r="BK204" s="180" t="n">
        <f aca="false">ROUND($I$204*$H$204,2)</f>
        <v>0</v>
      </c>
      <c r="BL204" s="112" t="s">
        <v>152</v>
      </c>
      <c r="BM204" s="112" t="s">
        <v>1314</v>
      </c>
    </row>
    <row r="205" s="12" customFormat="true" ht="14.45" hidden="false" customHeight="true" outlineLevel="0" collapsed="false">
      <c r="B205" s="115"/>
      <c r="D205" s="181" t="s">
        <v>154</v>
      </c>
      <c r="F205" s="182" t="s">
        <v>776</v>
      </c>
      <c r="L205" s="115"/>
      <c r="M205" s="183"/>
      <c r="T205" s="184"/>
      <c r="AT205" s="12" t="s">
        <v>154</v>
      </c>
      <c r="AU205" s="12" t="s">
        <v>86</v>
      </c>
    </row>
    <row r="206" s="12" customFormat="true" ht="13.9" hidden="false" customHeight="true" outlineLevel="0" collapsed="false">
      <c r="B206" s="115"/>
      <c r="C206" s="196" t="s">
        <v>521</v>
      </c>
      <c r="D206" s="196" t="s">
        <v>393</v>
      </c>
      <c r="E206" s="197" t="s">
        <v>778</v>
      </c>
      <c r="F206" s="198" t="s">
        <v>779</v>
      </c>
      <c r="G206" s="199" t="s">
        <v>150</v>
      </c>
      <c r="H206" s="200" t="n">
        <v>2</v>
      </c>
      <c r="I206" s="201"/>
      <c r="J206" s="202" t="n">
        <f aca="false">ROUND($I$206*$H$206,2)</f>
        <v>0</v>
      </c>
      <c r="K206" s="198" t="s">
        <v>151</v>
      </c>
      <c r="L206" s="203"/>
      <c r="M206" s="204"/>
      <c r="N206" s="205" t="s">
        <v>49</v>
      </c>
      <c r="Q206" s="178" t="n">
        <v>0.0001</v>
      </c>
      <c r="R206" s="178" t="n">
        <f aca="false">$Q$206*$H$206</f>
        <v>0.0002</v>
      </c>
      <c r="S206" s="178" t="n">
        <v>0</v>
      </c>
      <c r="T206" s="179" t="n">
        <f aca="false">$S$206*$H$206</f>
        <v>0</v>
      </c>
      <c r="AR206" s="112" t="s">
        <v>190</v>
      </c>
      <c r="AT206" s="112" t="s">
        <v>393</v>
      </c>
      <c r="AU206" s="112" t="s">
        <v>86</v>
      </c>
      <c r="AY206" s="12" t="s">
        <v>144</v>
      </c>
      <c r="BE206" s="180" t="n">
        <f aca="false">IF($N$206="základní",$J$206,0)</f>
        <v>0</v>
      </c>
      <c r="BF206" s="180" t="n">
        <f aca="false">IF($N$206="snížená",$J$206,0)</f>
        <v>0</v>
      </c>
      <c r="BG206" s="180" t="n">
        <f aca="false">IF($N$206="zákl. přenesená",$J$206,0)</f>
        <v>0</v>
      </c>
      <c r="BH206" s="180" t="n">
        <f aca="false">IF($N$206="sníž. přenesená",$J$206,0)</f>
        <v>0</v>
      </c>
      <c r="BI206" s="180" t="n">
        <f aca="false">IF($N$206="nulová",$J$206,0)</f>
        <v>0</v>
      </c>
      <c r="BJ206" s="112" t="s">
        <v>24</v>
      </c>
      <c r="BK206" s="180" t="n">
        <f aca="false">ROUND($I$206*$H$206,2)</f>
        <v>0</v>
      </c>
      <c r="BL206" s="112" t="s">
        <v>152</v>
      </c>
      <c r="BM206" s="112" t="s">
        <v>1315</v>
      </c>
    </row>
    <row r="207" s="12" customFormat="true" ht="25.15" hidden="false" customHeight="true" outlineLevel="0" collapsed="false">
      <c r="B207" s="115"/>
      <c r="D207" s="181" t="s">
        <v>154</v>
      </c>
      <c r="F207" s="182" t="s">
        <v>781</v>
      </c>
      <c r="L207" s="115"/>
      <c r="M207" s="183"/>
      <c r="T207" s="184"/>
      <c r="AT207" s="12" t="s">
        <v>154</v>
      </c>
      <c r="AU207" s="12" t="s">
        <v>86</v>
      </c>
    </row>
    <row r="208" s="12" customFormat="true" ht="13.9" hidden="false" customHeight="true" outlineLevel="0" collapsed="false">
      <c r="B208" s="115"/>
      <c r="C208" s="196" t="s">
        <v>527</v>
      </c>
      <c r="D208" s="196" t="s">
        <v>393</v>
      </c>
      <c r="E208" s="197" t="s">
        <v>783</v>
      </c>
      <c r="F208" s="198" t="s">
        <v>784</v>
      </c>
      <c r="G208" s="199" t="s">
        <v>150</v>
      </c>
      <c r="H208" s="200" t="n">
        <v>2</v>
      </c>
      <c r="I208" s="201"/>
      <c r="J208" s="202" t="n">
        <f aca="false">ROUND($I$208*$H$208,2)</f>
        <v>0</v>
      </c>
      <c r="K208" s="198" t="s">
        <v>151</v>
      </c>
      <c r="L208" s="203"/>
      <c r="M208" s="204"/>
      <c r="N208" s="205" t="s">
        <v>49</v>
      </c>
      <c r="Q208" s="178" t="n">
        <v>0.00035</v>
      </c>
      <c r="R208" s="178" t="n">
        <f aca="false">$Q$208*$H$208</f>
        <v>0.0007</v>
      </c>
      <c r="S208" s="178" t="n">
        <v>0</v>
      </c>
      <c r="T208" s="179" t="n">
        <f aca="false">$S$208*$H$208</f>
        <v>0</v>
      </c>
      <c r="AR208" s="112" t="s">
        <v>190</v>
      </c>
      <c r="AT208" s="112" t="s">
        <v>393</v>
      </c>
      <c r="AU208" s="112" t="s">
        <v>86</v>
      </c>
      <c r="AY208" s="12" t="s">
        <v>144</v>
      </c>
      <c r="BE208" s="180" t="n">
        <f aca="false">IF($N$208="základní",$J$208,0)</f>
        <v>0</v>
      </c>
      <c r="BF208" s="180" t="n">
        <f aca="false">IF($N$208="snížená",$J$208,0)</f>
        <v>0</v>
      </c>
      <c r="BG208" s="180" t="n">
        <f aca="false">IF($N$208="zákl. přenesená",$J$208,0)</f>
        <v>0</v>
      </c>
      <c r="BH208" s="180" t="n">
        <f aca="false">IF($N$208="sníž. přenesená",$J$208,0)</f>
        <v>0</v>
      </c>
      <c r="BI208" s="180" t="n">
        <f aca="false">IF($N$208="nulová",$J$208,0)</f>
        <v>0</v>
      </c>
      <c r="BJ208" s="112" t="s">
        <v>24</v>
      </c>
      <c r="BK208" s="180" t="n">
        <f aca="false">ROUND($I$208*$H$208,2)</f>
        <v>0</v>
      </c>
      <c r="BL208" s="112" t="s">
        <v>152</v>
      </c>
      <c r="BM208" s="112" t="s">
        <v>1316</v>
      </c>
    </row>
    <row r="209" s="12" customFormat="true" ht="25.15" hidden="false" customHeight="true" outlineLevel="0" collapsed="false">
      <c r="B209" s="115"/>
      <c r="D209" s="181" t="s">
        <v>154</v>
      </c>
      <c r="F209" s="182" t="s">
        <v>786</v>
      </c>
      <c r="L209" s="115"/>
      <c r="M209" s="183"/>
      <c r="T209" s="184"/>
      <c r="AT209" s="12" t="s">
        <v>154</v>
      </c>
      <c r="AU209" s="12" t="s">
        <v>86</v>
      </c>
    </row>
    <row r="210" s="12" customFormat="true" ht="13.9" hidden="false" customHeight="true" outlineLevel="0" collapsed="false">
      <c r="B210" s="115"/>
      <c r="C210" s="169" t="s">
        <v>533</v>
      </c>
      <c r="D210" s="169" t="s">
        <v>147</v>
      </c>
      <c r="E210" s="170" t="s">
        <v>788</v>
      </c>
      <c r="F210" s="171" t="s">
        <v>789</v>
      </c>
      <c r="G210" s="172" t="s">
        <v>504</v>
      </c>
      <c r="H210" s="173" t="n">
        <v>37.6</v>
      </c>
      <c r="I210" s="174"/>
      <c r="J210" s="175" t="n">
        <f aca="false">ROUND($I$210*$H$210,2)</f>
        <v>0</v>
      </c>
      <c r="K210" s="171" t="s">
        <v>151</v>
      </c>
      <c r="L210" s="115"/>
      <c r="M210" s="176"/>
      <c r="N210" s="177" t="s">
        <v>49</v>
      </c>
      <c r="Q210" s="178" t="n">
        <v>4E-005</v>
      </c>
      <c r="R210" s="178" t="n">
        <f aca="false">$Q$210*$H$210</f>
        <v>0.001504</v>
      </c>
      <c r="S210" s="178" t="n">
        <v>0</v>
      </c>
      <c r="T210" s="179" t="n">
        <f aca="false">$S$210*$H$210</f>
        <v>0</v>
      </c>
      <c r="AR210" s="112" t="s">
        <v>152</v>
      </c>
      <c r="AT210" s="112" t="s">
        <v>147</v>
      </c>
      <c r="AU210" s="112" t="s">
        <v>86</v>
      </c>
      <c r="AY210" s="12" t="s">
        <v>144</v>
      </c>
      <c r="BE210" s="180" t="n">
        <f aca="false">IF($N$210="základní",$J$210,0)</f>
        <v>0</v>
      </c>
      <c r="BF210" s="180" t="n">
        <f aca="false">IF($N$210="snížená",$J$210,0)</f>
        <v>0</v>
      </c>
      <c r="BG210" s="180" t="n">
        <f aca="false">IF($N$210="zákl. přenesená",$J$210,0)</f>
        <v>0</v>
      </c>
      <c r="BH210" s="180" t="n">
        <f aca="false">IF($N$210="sníž. přenesená",$J$210,0)</f>
        <v>0</v>
      </c>
      <c r="BI210" s="180" t="n">
        <f aca="false">IF($N$210="nulová",$J$210,0)</f>
        <v>0</v>
      </c>
      <c r="BJ210" s="112" t="s">
        <v>24</v>
      </c>
      <c r="BK210" s="180" t="n">
        <f aca="false">ROUND($I$210*$H$210,2)</f>
        <v>0</v>
      </c>
      <c r="BL210" s="112" t="s">
        <v>152</v>
      </c>
      <c r="BM210" s="112" t="s">
        <v>1317</v>
      </c>
    </row>
    <row r="211" s="12" customFormat="true" ht="14.45" hidden="false" customHeight="true" outlineLevel="0" collapsed="false">
      <c r="B211" s="115"/>
      <c r="D211" s="181" t="s">
        <v>154</v>
      </c>
      <c r="F211" s="182" t="s">
        <v>791</v>
      </c>
      <c r="L211" s="115"/>
      <c r="M211" s="183"/>
      <c r="T211" s="184"/>
      <c r="AT211" s="12" t="s">
        <v>154</v>
      </c>
      <c r="AU211" s="12" t="s">
        <v>86</v>
      </c>
    </row>
    <row r="212" s="12" customFormat="true" ht="28.9" hidden="false" customHeight="true" outlineLevel="0" collapsed="false">
      <c r="B212" s="115"/>
      <c r="D212" s="185" t="s">
        <v>156</v>
      </c>
      <c r="F212" s="186" t="s">
        <v>766</v>
      </c>
      <c r="L212" s="115"/>
      <c r="M212" s="183"/>
      <c r="T212" s="184"/>
      <c r="AT212" s="12" t="s">
        <v>156</v>
      </c>
      <c r="AU212" s="12" t="s">
        <v>86</v>
      </c>
    </row>
    <row r="213" s="12" customFormat="true" ht="13.9" hidden="false" customHeight="true" outlineLevel="0" collapsed="false">
      <c r="B213" s="115"/>
      <c r="C213" s="169" t="s">
        <v>539</v>
      </c>
      <c r="D213" s="169" t="s">
        <v>147</v>
      </c>
      <c r="E213" s="170" t="s">
        <v>793</v>
      </c>
      <c r="F213" s="171" t="s">
        <v>794</v>
      </c>
      <c r="G213" s="172" t="s">
        <v>504</v>
      </c>
      <c r="H213" s="173" t="n">
        <v>74.31</v>
      </c>
      <c r="I213" s="174"/>
      <c r="J213" s="175" t="n">
        <f aca="false">ROUND($I$213*$H$213,2)</f>
        <v>0</v>
      </c>
      <c r="K213" s="171" t="s">
        <v>151</v>
      </c>
      <c r="L213" s="115"/>
      <c r="M213" s="176"/>
      <c r="N213" s="177" t="s">
        <v>49</v>
      </c>
      <c r="Q213" s="178" t="n">
        <v>0.00021</v>
      </c>
      <c r="R213" s="178" t="n">
        <f aca="false">$Q$213*$H$213</f>
        <v>0.0156051</v>
      </c>
      <c r="S213" s="178" t="n">
        <v>0</v>
      </c>
      <c r="T213" s="179" t="n">
        <f aca="false">$S$213*$H$213</f>
        <v>0</v>
      </c>
      <c r="AR213" s="112" t="s">
        <v>152</v>
      </c>
      <c r="AT213" s="112" t="s">
        <v>147</v>
      </c>
      <c r="AU213" s="112" t="s">
        <v>86</v>
      </c>
      <c r="AY213" s="12" t="s">
        <v>144</v>
      </c>
      <c r="BE213" s="180" t="n">
        <f aca="false">IF($N$213="základní",$J$213,0)</f>
        <v>0</v>
      </c>
      <c r="BF213" s="180" t="n">
        <f aca="false">IF($N$213="snížená",$J$213,0)</f>
        <v>0</v>
      </c>
      <c r="BG213" s="180" t="n">
        <f aca="false">IF($N$213="zákl. přenesená",$J$213,0)</f>
        <v>0</v>
      </c>
      <c r="BH213" s="180" t="n">
        <f aca="false">IF($N$213="sníž. přenesená",$J$213,0)</f>
        <v>0</v>
      </c>
      <c r="BI213" s="180" t="n">
        <f aca="false">IF($N$213="nulová",$J$213,0)</f>
        <v>0</v>
      </c>
      <c r="BJ213" s="112" t="s">
        <v>24</v>
      </c>
      <c r="BK213" s="180" t="n">
        <f aca="false">ROUND($I$213*$H$213,2)</f>
        <v>0</v>
      </c>
      <c r="BL213" s="112" t="s">
        <v>152</v>
      </c>
      <c r="BM213" s="112" t="s">
        <v>1318</v>
      </c>
    </row>
    <row r="214" s="12" customFormat="true" ht="14.45" hidden="false" customHeight="true" outlineLevel="0" collapsed="false">
      <c r="B214" s="115"/>
      <c r="D214" s="181" t="s">
        <v>154</v>
      </c>
      <c r="F214" s="182" t="s">
        <v>796</v>
      </c>
      <c r="L214" s="115"/>
      <c r="M214" s="183"/>
      <c r="T214" s="184"/>
      <c r="AT214" s="12" t="s">
        <v>154</v>
      </c>
      <c r="AU214" s="12" t="s">
        <v>86</v>
      </c>
    </row>
    <row r="215" s="12" customFormat="true" ht="41.45" hidden="false" customHeight="true" outlineLevel="0" collapsed="false">
      <c r="B215" s="115"/>
      <c r="D215" s="185" t="s">
        <v>156</v>
      </c>
      <c r="F215" s="186" t="s">
        <v>1319</v>
      </c>
      <c r="L215" s="115"/>
      <c r="M215" s="183"/>
      <c r="T215" s="184"/>
      <c r="AT215" s="12" t="s">
        <v>156</v>
      </c>
      <c r="AU215" s="12" t="s">
        <v>86</v>
      </c>
    </row>
    <row r="216" s="12" customFormat="true" ht="13.9" hidden="false" customHeight="true" outlineLevel="0" collapsed="false">
      <c r="B216" s="115"/>
      <c r="C216" s="169" t="s">
        <v>544</v>
      </c>
      <c r="D216" s="169" t="s">
        <v>147</v>
      </c>
      <c r="E216" s="170" t="s">
        <v>799</v>
      </c>
      <c r="F216" s="171" t="s">
        <v>800</v>
      </c>
      <c r="G216" s="172" t="s">
        <v>307</v>
      </c>
      <c r="H216" s="173" t="n">
        <v>4.8</v>
      </c>
      <c r="I216" s="174"/>
      <c r="J216" s="175" t="n">
        <f aca="false">ROUND($I$216*$H$216,2)</f>
        <v>0</v>
      </c>
      <c r="K216" s="171" t="s">
        <v>151</v>
      </c>
      <c r="L216" s="115"/>
      <c r="M216" s="176"/>
      <c r="N216" s="177" t="s">
        <v>49</v>
      </c>
      <c r="Q216" s="178" t="n">
        <v>0.0026</v>
      </c>
      <c r="R216" s="178" t="n">
        <f aca="false">$Q$216*$H$216</f>
        <v>0.01248</v>
      </c>
      <c r="S216" s="178" t="n">
        <v>0</v>
      </c>
      <c r="T216" s="179" t="n">
        <f aca="false">$S$216*$H$216</f>
        <v>0</v>
      </c>
      <c r="AR216" s="112" t="s">
        <v>152</v>
      </c>
      <c r="AT216" s="112" t="s">
        <v>147</v>
      </c>
      <c r="AU216" s="112" t="s">
        <v>86</v>
      </c>
      <c r="AY216" s="12" t="s">
        <v>144</v>
      </c>
      <c r="BE216" s="180" t="n">
        <f aca="false">IF($N$216="základní",$J$216,0)</f>
        <v>0</v>
      </c>
      <c r="BF216" s="180" t="n">
        <f aca="false">IF($N$216="snížená",$J$216,0)</f>
        <v>0</v>
      </c>
      <c r="BG216" s="180" t="n">
        <f aca="false">IF($N$216="zákl. přenesená",$J$216,0)</f>
        <v>0</v>
      </c>
      <c r="BH216" s="180" t="n">
        <f aca="false">IF($N$216="sníž. přenesená",$J$216,0)</f>
        <v>0</v>
      </c>
      <c r="BI216" s="180" t="n">
        <f aca="false">IF($N$216="nulová",$J$216,0)</f>
        <v>0</v>
      </c>
      <c r="BJ216" s="112" t="s">
        <v>24</v>
      </c>
      <c r="BK216" s="180" t="n">
        <f aca="false">ROUND($I$216*$H$216,2)</f>
        <v>0</v>
      </c>
      <c r="BL216" s="112" t="s">
        <v>152</v>
      </c>
      <c r="BM216" s="112" t="s">
        <v>1320</v>
      </c>
    </row>
    <row r="217" s="12" customFormat="true" ht="14.45" hidden="false" customHeight="true" outlineLevel="0" collapsed="false">
      <c r="B217" s="115"/>
      <c r="D217" s="181" t="s">
        <v>154</v>
      </c>
      <c r="F217" s="182" t="s">
        <v>802</v>
      </c>
      <c r="L217" s="115"/>
      <c r="M217" s="183"/>
      <c r="T217" s="184"/>
      <c r="AT217" s="12" t="s">
        <v>154</v>
      </c>
      <c r="AU217" s="12" t="s">
        <v>86</v>
      </c>
    </row>
    <row r="218" s="12" customFormat="true" ht="41.45" hidden="false" customHeight="true" outlineLevel="0" collapsed="false">
      <c r="B218" s="115"/>
      <c r="D218" s="185" t="s">
        <v>156</v>
      </c>
      <c r="F218" s="186" t="s">
        <v>803</v>
      </c>
      <c r="L218" s="115"/>
      <c r="M218" s="183"/>
      <c r="T218" s="184"/>
      <c r="AT218" s="12" t="s">
        <v>156</v>
      </c>
      <c r="AU218" s="12" t="s">
        <v>86</v>
      </c>
    </row>
    <row r="219" s="12" customFormat="true" ht="13.9" hidden="false" customHeight="true" outlineLevel="0" collapsed="false">
      <c r="B219" s="115"/>
      <c r="C219" s="169" t="s">
        <v>549</v>
      </c>
      <c r="D219" s="169" t="s">
        <v>147</v>
      </c>
      <c r="E219" s="170" t="s">
        <v>805</v>
      </c>
      <c r="F219" s="171" t="s">
        <v>806</v>
      </c>
      <c r="G219" s="172" t="s">
        <v>504</v>
      </c>
      <c r="H219" s="173" t="n">
        <v>111.91</v>
      </c>
      <c r="I219" s="174"/>
      <c r="J219" s="175" t="n">
        <f aca="false">ROUND($I$219*$H$219,2)</f>
        <v>0</v>
      </c>
      <c r="K219" s="171" t="s">
        <v>151</v>
      </c>
      <c r="L219" s="115"/>
      <c r="M219" s="176"/>
      <c r="N219" s="177" t="s">
        <v>49</v>
      </c>
      <c r="Q219" s="178" t="n">
        <v>0</v>
      </c>
      <c r="R219" s="178" t="n">
        <f aca="false">$Q$219*$H$219</f>
        <v>0</v>
      </c>
      <c r="S219" s="178" t="n">
        <v>0</v>
      </c>
      <c r="T219" s="179" t="n">
        <f aca="false">$S$219*$H$219</f>
        <v>0</v>
      </c>
      <c r="AR219" s="112" t="s">
        <v>152</v>
      </c>
      <c r="AT219" s="112" t="s">
        <v>147</v>
      </c>
      <c r="AU219" s="112" t="s">
        <v>86</v>
      </c>
      <c r="AY219" s="12" t="s">
        <v>144</v>
      </c>
      <c r="BE219" s="180" t="n">
        <f aca="false">IF($N$219="základní",$J$219,0)</f>
        <v>0</v>
      </c>
      <c r="BF219" s="180" t="n">
        <f aca="false">IF($N$219="snížená",$J$219,0)</f>
        <v>0</v>
      </c>
      <c r="BG219" s="180" t="n">
        <f aca="false">IF($N$219="zákl. přenesená",$J$219,0)</f>
        <v>0</v>
      </c>
      <c r="BH219" s="180" t="n">
        <f aca="false">IF($N$219="sníž. přenesená",$J$219,0)</f>
        <v>0</v>
      </c>
      <c r="BI219" s="180" t="n">
        <f aca="false">IF($N$219="nulová",$J$219,0)</f>
        <v>0</v>
      </c>
      <c r="BJ219" s="112" t="s">
        <v>24</v>
      </c>
      <c r="BK219" s="180" t="n">
        <f aca="false">ROUND($I$219*$H$219,2)</f>
        <v>0</v>
      </c>
      <c r="BL219" s="112" t="s">
        <v>152</v>
      </c>
      <c r="BM219" s="112" t="s">
        <v>1321</v>
      </c>
    </row>
    <row r="220" s="12" customFormat="true" ht="14.45" hidden="false" customHeight="true" outlineLevel="0" collapsed="false">
      <c r="B220" s="115"/>
      <c r="D220" s="181" t="s">
        <v>154</v>
      </c>
      <c r="F220" s="182" t="s">
        <v>808</v>
      </c>
      <c r="L220" s="115"/>
      <c r="M220" s="183"/>
      <c r="T220" s="184"/>
      <c r="AT220" s="12" t="s">
        <v>154</v>
      </c>
      <c r="AU220" s="12" t="s">
        <v>86</v>
      </c>
    </row>
    <row r="221" s="12" customFormat="true" ht="28.9" hidden="false" customHeight="true" outlineLevel="0" collapsed="false">
      <c r="B221" s="115"/>
      <c r="D221" s="185" t="s">
        <v>156</v>
      </c>
      <c r="F221" s="186" t="s">
        <v>1322</v>
      </c>
      <c r="L221" s="115"/>
      <c r="M221" s="183"/>
      <c r="T221" s="184"/>
      <c r="AT221" s="12" t="s">
        <v>156</v>
      </c>
      <c r="AU221" s="12" t="s">
        <v>86</v>
      </c>
    </row>
    <row r="222" s="12" customFormat="true" ht="13.9" hidden="false" customHeight="true" outlineLevel="0" collapsed="false">
      <c r="B222" s="115"/>
      <c r="C222" s="169" t="s">
        <v>555</v>
      </c>
      <c r="D222" s="169" t="s">
        <v>147</v>
      </c>
      <c r="E222" s="170" t="s">
        <v>811</v>
      </c>
      <c r="F222" s="171" t="s">
        <v>812</v>
      </c>
      <c r="G222" s="172" t="s">
        <v>504</v>
      </c>
      <c r="H222" s="173" t="n">
        <v>74.31</v>
      </c>
      <c r="I222" s="174"/>
      <c r="J222" s="175" t="n">
        <f aca="false">ROUND($I$222*$H$222,2)</f>
        <v>0</v>
      </c>
      <c r="K222" s="171" t="s">
        <v>151</v>
      </c>
      <c r="L222" s="115"/>
      <c r="M222" s="176"/>
      <c r="N222" s="177" t="s">
        <v>49</v>
      </c>
      <c r="Q222" s="178" t="n">
        <v>0.10988</v>
      </c>
      <c r="R222" s="178" t="n">
        <f aca="false">$Q$222*$H$222</f>
        <v>8.1651828</v>
      </c>
      <c r="S222" s="178" t="n">
        <v>0</v>
      </c>
      <c r="T222" s="179" t="n">
        <f aca="false">$S$222*$H$222</f>
        <v>0</v>
      </c>
      <c r="AR222" s="112" t="s">
        <v>152</v>
      </c>
      <c r="AT222" s="112" t="s">
        <v>147</v>
      </c>
      <c r="AU222" s="112" t="s">
        <v>86</v>
      </c>
      <c r="AY222" s="12" t="s">
        <v>144</v>
      </c>
      <c r="BE222" s="180" t="n">
        <f aca="false">IF($N$222="základní",$J$222,0)</f>
        <v>0</v>
      </c>
      <c r="BF222" s="180" t="n">
        <f aca="false">IF($N$222="snížená",$J$222,0)</f>
        <v>0</v>
      </c>
      <c r="BG222" s="180" t="n">
        <f aca="false">IF($N$222="zákl. přenesená",$J$222,0)</f>
        <v>0</v>
      </c>
      <c r="BH222" s="180" t="n">
        <f aca="false">IF($N$222="sníž. přenesená",$J$222,0)</f>
        <v>0</v>
      </c>
      <c r="BI222" s="180" t="n">
        <f aca="false">IF($N$222="nulová",$J$222,0)</f>
        <v>0</v>
      </c>
      <c r="BJ222" s="112" t="s">
        <v>24</v>
      </c>
      <c r="BK222" s="180" t="n">
        <f aca="false">ROUND($I$222*$H$222,2)</f>
        <v>0</v>
      </c>
      <c r="BL222" s="112" t="s">
        <v>152</v>
      </c>
      <c r="BM222" s="112" t="s">
        <v>1323</v>
      </c>
    </row>
    <row r="223" s="12" customFormat="true" ht="36.6" hidden="false" customHeight="true" outlineLevel="0" collapsed="false">
      <c r="B223" s="115"/>
      <c r="D223" s="181" t="s">
        <v>154</v>
      </c>
      <c r="F223" s="182" t="s">
        <v>814</v>
      </c>
      <c r="L223" s="115"/>
      <c r="M223" s="183"/>
      <c r="T223" s="184"/>
      <c r="AT223" s="12" t="s">
        <v>154</v>
      </c>
      <c r="AU223" s="12" t="s">
        <v>86</v>
      </c>
    </row>
    <row r="224" s="12" customFormat="true" ht="41.45" hidden="false" customHeight="true" outlineLevel="0" collapsed="false">
      <c r="B224" s="115"/>
      <c r="D224" s="185" t="s">
        <v>156</v>
      </c>
      <c r="F224" s="186" t="s">
        <v>1324</v>
      </c>
      <c r="L224" s="115"/>
      <c r="M224" s="183"/>
      <c r="T224" s="184"/>
      <c r="AT224" s="12" t="s">
        <v>156</v>
      </c>
      <c r="AU224" s="12" t="s">
        <v>86</v>
      </c>
    </row>
    <row r="225" s="12" customFormat="true" ht="13.9" hidden="false" customHeight="true" outlineLevel="0" collapsed="false">
      <c r="B225" s="115"/>
      <c r="C225" s="196" t="s">
        <v>561</v>
      </c>
      <c r="D225" s="196" t="s">
        <v>393</v>
      </c>
      <c r="E225" s="197" t="s">
        <v>817</v>
      </c>
      <c r="F225" s="198" t="s">
        <v>818</v>
      </c>
      <c r="G225" s="199" t="s">
        <v>254</v>
      </c>
      <c r="H225" s="200" t="n">
        <v>3.2</v>
      </c>
      <c r="I225" s="201"/>
      <c r="J225" s="202" t="n">
        <f aca="false">ROUND($I$225*$H$225,2)</f>
        <v>0</v>
      </c>
      <c r="K225" s="198" t="s">
        <v>151</v>
      </c>
      <c r="L225" s="203"/>
      <c r="M225" s="204"/>
      <c r="N225" s="205" t="s">
        <v>49</v>
      </c>
      <c r="Q225" s="178" t="n">
        <v>1</v>
      </c>
      <c r="R225" s="178" t="n">
        <f aca="false">$Q$225*$H$225</f>
        <v>3.2</v>
      </c>
      <c r="S225" s="178" t="n">
        <v>0</v>
      </c>
      <c r="T225" s="179" t="n">
        <f aca="false">$S$225*$H$225</f>
        <v>0</v>
      </c>
      <c r="AR225" s="112" t="s">
        <v>190</v>
      </c>
      <c r="AT225" s="112" t="s">
        <v>393</v>
      </c>
      <c r="AU225" s="112" t="s">
        <v>86</v>
      </c>
      <c r="AY225" s="12" t="s">
        <v>144</v>
      </c>
      <c r="BE225" s="180" t="n">
        <f aca="false">IF($N$225="základní",$J$225,0)</f>
        <v>0</v>
      </c>
      <c r="BF225" s="180" t="n">
        <f aca="false">IF($N$225="snížená",$J$225,0)</f>
        <v>0</v>
      </c>
      <c r="BG225" s="180" t="n">
        <f aca="false">IF($N$225="zákl. přenesená",$J$225,0)</f>
        <v>0</v>
      </c>
      <c r="BH225" s="180" t="n">
        <f aca="false">IF($N$225="sníž. přenesená",$J$225,0)</f>
        <v>0</v>
      </c>
      <c r="BI225" s="180" t="n">
        <f aca="false">IF($N$225="nulová",$J$225,0)</f>
        <v>0</v>
      </c>
      <c r="BJ225" s="112" t="s">
        <v>24</v>
      </c>
      <c r="BK225" s="180" t="n">
        <f aca="false">ROUND($I$225*$H$225,2)</f>
        <v>0</v>
      </c>
      <c r="BL225" s="112" t="s">
        <v>152</v>
      </c>
      <c r="BM225" s="112" t="s">
        <v>1325</v>
      </c>
    </row>
    <row r="226" s="12" customFormat="true" ht="25.15" hidden="false" customHeight="true" outlineLevel="0" collapsed="false">
      <c r="B226" s="115"/>
      <c r="D226" s="181" t="s">
        <v>154</v>
      </c>
      <c r="F226" s="182" t="s">
        <v>820</v>
      </c>
      <c r="L226" s="115"/>
      <c r="M226" s="183"/>
      <c r="T226" s="184"/>
      <c r="AT226" s="12" t="s">
        <v>154</v>
      </c>
      <c r="AU226" s="12" t="s">
        <v>86</v>
      </c>
    </row>
    <row r="227" s="12" customFormat="true" ht="41.45" hidden="false" customHeight="true" outlineLevel="0" collapsed="false">
      <c r="B227" s="115"/>
      <c r="D227" s="185" t="s">
        <v>156</v>
      </c>
      <c r="F227" s="186" t="s">
        <v>821</v>
      </c>
      <c r="L227" s="115"/>
      <c r="M227" s="183"/>
      <c r="T227" s="184"/>
      <c r="AT227" s="12" t="s">
        <v>156</v>
      </c>
      <c r="AU227" s="12" t="s">
        <v>86</v>
      </c>
    </row>
    <row r="228" s="12" customFormat="true" ht="13.9" hidden="false" customHeight="true" outlineLevel="0" collapsed="false">
      <c r="B228" s="115"/>
      <c r="C228" s="169" t="s">
        <v>567</v>
      </c>
      <c r="D228" s="169" t="s">
        <v>147</v>
      </c>
      <c r="E228" s="170" t="s">
        <v>823</v>
      </c>
      <c r="F228" s="171" t="s">
        <v>824</v>
      </c>
      <c r="G228" s="172" t="s">
        <v>504</v>
      </c>
      <c r="H228" s="173" t="n">
        <v>4</v>
      </c>
      <c r="I228" s="174"/>
      <c r="J228" s="175" t="n">
        <f aca="false">ROUND($I$228*$H$228,2)</f>
        <v>0</v>
      </c>
      <c r="K228" s="171" t="s">
        <v>151</v>
      </c>
      <c r="L228" s="115"/>
      <c r="M228" s="176"/>
      <c r="N228" s="177" t="s">
        <v>49</v>
      </c>
      <c r="Q228" s="178" t="n">
        <v>0.1554</v>
      </c>
      <c r="R228" s="178" t="n">
        <f aca="false">$Q$228*$H$228</f>
        <v>0.6216</v>
      </c>
      <c r="S228" s="178" t="n">
        <v>0</v>
      </c>
      <c r="T228" s="179" t="n">
        <f aca="false">$S$228*$H$228</f>
        <v>0</v>
      </c>
      <c r="AR228" s="112" t="s">
        <v>152</v>
      </c>
      <c r="AT228" s="112" t="s">
        <v>147</v>
      </c>
      <c r="AU228" s="112" t="s">
        <v>86</v>
      </c>
      <c r="AY228" s="12" t="s">
        <v>144</v>
      </c>
      <c r="BE228" s="180" t="n">
        <f aca="false">IF($N$228="základní",$J$228,0)</f>
        <v>0</v>
      </c>
      <c r="BF228" s="180" t="n">
        <f aca="false">IF($N$228="snížená",$J$228,0)</f>
        <v>0</v>
      </c>
      <c r="BG228" s="180" t="n">
        <f aca="false">IF($N$228="zákl. přenesená",$J$228,0)</f>
        <v>0</v>
      </c>
      <c r="BH228" s="180" t="n">
        <f aca="false">IF($N$228="sníž. přenesená",$J$228,0)</f>
        <v>0</v>
      </c>
      <c r="BI228" s="180" t="n">
        <f aca="false">IF($N$228="nulová",$J$228,0)</f>
        <v>0</v>
      </c>
      <c r="BJ228" s="112" t="s">
        <v>24</v>
      </c>
      <c r="BK228" s="180" t="n">
        <f aca="false">ROUND($I$228*$H$228,2)</f>
        <v>0</v>
      </c>
      <c r="BL228" s="112" t="s">
        <v>152</v>
      </c>
      <c r="BM228" s="112" t="s">
        <v>1326</v>
      </c>
    </row>
    <row r="229" s="12" customFormat="true" ht="25.15" hidden="false" customHeight="true" outlineLevel="0" collapsed="false">
      <c r="B229" s="115"/>
      <c r="D229" s="181" t="s">
        <v>154</v>
      </c>
      <c r="F229" s="182" t="s">
        <v>826</v>
      </c>
      <c r="L229" s="115"/>
      <c r="M229" s="183"/>
      <c r="T229" s="184"/>
      <c r="AT229" s="12" t="s">
        <v>154</v>
      </c>
      <c r="AU229" s="12" t="s">
        <v>86</v>
      </c>
    </row>
    <row r="230" s="12" customFormat="true" ht="41.45" hidden="false" customHeight="true" outlineLevel="0" collapsed="false">
      <c r="B230" s="115"/>
      <c r="D230" s="185" t="s">
        <v>156</v>
      </c>
      <c r="F230" s="186" t="s">
        <v>1327</v>
      </c>
      <c r="L230" s="115"/>
      <c r="M230" s="183"/>
      <c r="T230" s="184"/>
      <c r="AT230" s="12" t="s">
        <v>156</v>
      </c>
      <c r="AU230" s="12" t="s">
        <v>86</v>
      </c>
    </row>
    <row r="231" s="12" customFormat="true" ht="13.9" hidden="false" customHeight="true" outlineLevel="0" collapsed="false">
      <c r="B231" s="115"/>
      <c r="C231" s="196" t="s">
        <v>574</v>
      </c>
      <c r="D231" s="196" t="s">
        <v>393</v>
      </c>
      <c r="E231" s="197" t="s">
        <v>829</v>
      </c>
      <c r="F231" s="198" t="s">
        <v>830</v>
      </c>
      <c r="G231" s="199" t="s">
        <v>150</v>
      </c>
      <c r="H231" s="200" t="n">
        <v>4</v>
      </c>
      <c r="I231" s="201"/>
      <c r="J231" s="202" t="n">
        <f aca="false">ROUND($I$231*$H$231,2)</f>
        <v>0</v>
      </c>
      <c r="K231" s="198" t="s">
        <v>151</v>
      </c>
      <c r="L231" s="203"/>
      <c r="M231" s="204"/>
      <c r="N231" s="205" t="s">
        <v>49</v>
      </c>
      <c r="Q231" s="178" t="n">
        <v>0.102</v>
      </c>
      <c r="R231" s="178" t="n">
        <f aca="false">$Q$231*$H$231</f>
        <v>0.408</v>
      </c>
      <c r="S231" s="178" t="n">
        <v>0</v>
      </c>
      <c r="T231" s="179" t="n">
        <f aca="false">$S$231*$H$231</f>
        <v>0</v>
      </c>
      <c r="AR231" s="112" t="s">
        <v>190</v>
      </c>
      <c r="AT231" s="112" t="s">
        <v>393</v>
      </c>
      <c r="AU231" s="112" t="s">
        <v>86</v>
      </c>
      <c r="AY231" s="12" t="s">
        <v>144</v>
      </c>
      <c r="BE231" s="180" t="n">
        <f aca="false">IF($N$231="základní",$J$231,0)</f>
        <v>0</v>
      </c>
      <c r="BF231" s="180" t="n">
        <f aca="false">IF($N$231="snížená",$J$231,0)</f>
        <v>0</v>
      </c>
      <c r="BG231" s="180" t="n">
        <f aca="false">IF($N$231="zákl. přenesená",$J$231,0)</f>
        <v>0</v>
      </c>
      <c r="BH231" s="180" t="n">
        <f aca="false">IF($N$231="sníž. přenesená",$J$231,0)</f>
        <v>0</v>
      </c>
      <c r="BI231" s="180" t="n">
        <f aca="false">IF($N$231="nulová",$J$231,0)</f>
        <v>0</v>
      </c>
      <c r="BJ231" s="112" t="s">
        <v>24</v>
      </c>
      <c r="BK231" s="180" t="n">
        <f aca="false">ROUND($I$231*$H$231,2)</f>
        <v>0</v>
      </c>
      <c r="BL231" s="112" t="s">
        <v>152</v>
      </c>
      <c r="BM231" s="112" t="s">
        <v>1328</v>
      </c>
    </row>
    <row r="232" s="12" customFormat="true" ht="14.45" hidden="false" customHeight="true" outlineLevel="0" collapsed="false">
      <c r="B232" s="115"/>
      <c r="D232" s="181" t="s">
        <v>154</v>
      </c>
      <c r="F232" s="182" t="s">
        <v>832</v>
      </c>
      <c r="L232" s="115"/>
      <c r="M232" s="183"/>
      <c r="T232" s="184"/>
      <c r="AT232" s="12" t="s">
        <v>154</v>
      </c>
      <c r="AU232" s="12" t="s">
        <v>86</v>
      </c>
    </row>
    <row r="233" s="12" customFormat="true" ht="13.9" hidden="false" customHeight="true" outlineLevel="0" collapsed="false">
      <c r="B233" s="115"/>
      <c r="C233" s="169" t="s">
        <v>580</v>
      </c>
      <c r="D233" s="169" t="s">
        <v>147</v>
      </c>
      <c r="E233" s="170" t="s">
        <v>834</v>
      </c>
      <c r="F233" s="171" t="s">
        <v>835</v>
      </c>
      <c r="G233" s="172" t="s">
        <v>504</v>
      </c>
      <c r="H233" s="173" t="n">
        <v>2.4</v>
      </c>
      <c r="I233" s="174"/>
      <c r="J233" s="175" t="n">
        <f aca="false">ROUND($I$233*$H$233,2)</f>
        <v>0</v>
      </c>
      <c r="K233" s="171" t="s">
        <v>151</v>
      </c>
      <c r="L233" s="115"/>
      <c r="M233" s="176"/>
      <c r="N233" s="177" t="s">
        <v>49</v>
      </c>
      <c r="Q233" s="178" t="n">
        <v>0.1295</v>
      </c>
      <c r="R233" s="178" t="n">
        <f aca="false">$Q$233*$H$233</f>
        <v>0.3108</v>
      </c>
      <c r="S233" s="178" t="n">
        <v>0</v>
      </c>
      <c r="T233" s="179" t="n">
        <f aca="false">$S$233*$H$233</f>
        <v>0</v>
      </c>
      <c r="AR233" s="112" t="s">
        <v>152</v>
      </c>
      <c r="AT233" s="112" t="s">
        <v>147</v>
      </c>
      <c r="AU233" s="112" t="s">
        <v>86</v>
      </c>
      <c r="AY233" s="12" t="s">
        <v>144</v>
      </c>
      <c r="BE233" s="180" t="n">
        <f aca="false">IF($N$233="základní",$J$233,0)</f>
        <v>0</v>
      </c>
      <c r="BF233" s="180" t="n">
        <f aca="false">IF($N$233="snížená",$J$233,0)</f>
        <v>0</v>
      </c>
      <c r="BG233" s="180" t="n">
        <f aca="false">IF($N$233="zákl. přenesená",$J$233,0)</f>
        <v>0</v>
      </c>
      <c r="BH233" s="180" t="n">
        <f aca="false">IF($N$233="sníž. přenesená",$J$233,0)</f>
        <v>0</v>
      </c>
      <c r="BI233" s="180" t="n">
        <f aca="false">IF($N$233="nulová",$J$233,0)</f>
        <v>0</v>
      </c>
      <c r="BJ233" s="112" t="s">
        <v>24</v>
      </c>
      <c r="BK233" s="180" t="n">
        <f aca="false">ROUND($I$233*$H$233,2)</f>
        <v>0</v>
      </c>
      <c r="BL233" s="112" t="s">
        <v>152</v>
      </c>
      <c r="BM233" s="112" t="s">
        <v>1329</v>
      </c>
    </row>
    <row r="234" s="12" customFormat="true" ht="25.15" hidden="false" customHeight="true" outlineLevel="0" collapsed="false">
      <c r="B234" s="115"/>
      <c r="D234" s="181" t="s">
        <v>154</v>
      </c>
      <c r="F234" s="182" t="s">
        <v>837</v>
      </c>
      <c r="L234" s="115"/>
      <c r="M234" s="183"/>
      <c r="T234" s="184"/>
      <c r="AT234" s="12" t="s">
        <v>154</v>
      </c>
      <c r="AU234" s="12" t="s">
        <v>86</v>
      </c>
    </row>
    <row r="235" s="12" customFormat="true" ht="41.45" hidden="false" customHeight="true" outlineLevel="0" collapsed="false">
      <c r="B235" s="115"/>
      <c r="D235" s="185" t="s">
        <v>156</v>
      </c>
      <c r="F235" s="186" t="s">
        <v>1330</v>
      </c>
      <c r="L235" s="115"/>
      <c r="M235" s="183"/>
      <c r="T235" s="184"/>
      <c r="AT235" s="12" t="s">
        <v>156</v>
      </c>
      <c r="AU235" s="12" t="s">
        <v>86</v>
      </c>
    </row>
    <row r="236" s="12" customFormat="true" ht="13.9" hidden="false" customHeight="true" outlineLevel="0" collapsed="false">
      <c r="B236" s="115"/>
      <c r="C236" s="196" t="s">
        <v>586</v>
      </c>
      <c r="D236" s="196" t="s">
        <v>393</v>
      </c>
      <c r="E236" s="197" t="s">
        <v>840</v>
      </c>
      <c r="F236" s="198" t="s">
        <v>841</v>
      </c>
      <c r="G236" s="199" t="s">
        <v>150</v>
      </c>
      <c r="H236" s="200" t="n">
        <v>6</v>
      </c>
      <c r="I236" s="201"/>
      <c r="J236" s="202" t="n">
        <f aca="false">ROUND($I$236*$H$236,2)</f>
        <v>0</v>
      </c>
      <c r="K236" s="198" t="s">
        <v>151</v>
      </c>
      <c r="L236" s="203"/>
      <c r="M236" s="204"/>
      <c r="N236" s="205" t="s">
        <v>49</v>
      </c>
      <c r="Q236" s="178" t="n">
        <v>0.028</v>
      </c>
      <c r="R236" s="178" t="n">
        <f aca="false">$Q$236*$H$236</f>
        <v>0.168</v>
      </c>
      <c r="S236" s="178" t="n">
        <v>0</v>
      </c>
      <c r="T236" s="179" t="n">
        <f aca="false">$S$236*$H$236</f>
        <v>0</v>
      </c>
      <c r="AR236" s="112" t="s">
        <v>190</v>
      </c>
      <c r="AT236" s="112" t="s">
        <v>393</v>
      </c>
      <c r="AU236" s="112" t="s">
        <v>86</v>
      </c>
      <c r="AY236" s="12" t="s">
        <v>144</v>
      </c>
      <c r="BE236" s="180" t="n">
        <f aca="false">IF($N$236="základní",$J$236,0)</f>
        <v>0</v>
      </c>
      <c r="BF236" s="180" t="n">
        <f aca="false">IF($N$236="snížená",$J$236,0)</f>
        <v>0</v>
      </c>
      <c r="BG236" s="180" t="n">
        <f aca="false">IF($N$236="zákl. přenesená",$J$236,0)</f>
        <v>0</v>
      </c>
      <c r="BH236" s="180" t="n">
        <f aca="false">IF($N$236="sníž. přenesená",$J$236,0)</f>
        <v>0</v>
      </c>
      <c r="BI236" s="180" t="n">
        <f aca="false">IF($N$236="nulová",$J$236,0)</f>
        <v>0</v>
      </c>
      <c r="BJ236" s="112" t="s">
        <v>24</v>
      </c>
      <c r="BK236" s="180" t="n">
        <f aca="false">ROUND($I$236*$H$236,2)</f>
        <v>0</v>
      </c>
      <c r="BL236" s="112" t="s">
        <v>152</v>
      </c>
      <c r="BM236" s="112" t="s">
        <v>1331</v>
      </c>
    </row>
    <row r="237" s="12" customFormat="true" ht="14.45" hidden="false" customHeight="true" outlineLevel="0" collapsed="false">
      <c r="B237" s="115"/>
      <c r="D237" s="181" t="s">
        <v>154</v>
      </c>
      <c r="F237" s="182" t="s">
        <v>843</v>
      </c>
      <c r="L237" s="115"/>
      <c r="M237" s="183"/>
      <c r="T237" s="184"/>
      <c r="AT237" s="12" t="s">
        <v>154</v>
      </c>
      <c r="AU237" s="12" t="s">
        <v>86</v>
      </c>
    </row>
    <row r="238" s="12" customFormat="true" ht="28.9" hidden="false" customHeight="true" outlineLevel="0" collapsed="false">
      <c r="B238" s="115"/>
      <c r="D238" s="185" t="s">
        <v>156</v>
      </c>
      <c r="F238" s="186" t="s">
        <v>1332</v>
      </c>
      <c r="L238" s="115"/>
      <c r="M238" s="183"/>
      <c r="T238" s="184"/>
      <c r="AT238" s="12" t="s">
        <v>156</v>
      </c>
      <c r="AU238" s="12" t="s">
        <v>86</v>
      </c>
    </row>
    <row r="239" s="12" customFormat="true" ht="13.9" hidden="false" customHeight="true" outlineLevel="0" collapsed="false">
      <c r="B239" s="115"/>
      <c r="C239" s="169" t="s">
        <v>592</v>
      </c>
      <c r="D239" s="169" t="s">
        <v>147</v>
      </c>
      <c r="E239" s="170" t="s">
        <v>850</v>
      </c>
      <c r="F239" s="171" t="s">
        <v>851</v>
      </c>
      <c r="G239" s="172" t="s">
        <v>504</v>
      </c>
      <c r="H239" s="173" t="n">
        <v>54.22</v>
      </c>
      <c r="I239" s="174"/>
      <c r="J239" s="175" t="n">
        <f aca="false">ROUND($I$239*$H$239,2)</f>
        <v>0</v>
      </c>
      <c r="K239" s="171" t="s">
        <v>151</v>
      </c>
      <c r="L239" s="115"/>
      <c r="M239" s="176"/>
      <c r="N239" s="177" t="s">
        <v>49</v>
      </c>
      <c r="Q239" s="178" t="n">
        <v>5.362E-005</v>
      </c>
      <c r="R239" s="178" t="n">
        <f aca="false">$Q$239*$H$239</f>
        <v>0.0029072764</v>
      </c>
      <c r="S239" s="178" t="n">
        <v>0</v>
      </c>
      <c r="T239" s="179" t="n">
        <f aca="false">$S$239*$H$239</f>
        <v>0</v>
      </c>
      <c r="AR239" s="112" t="s">
        <v>152</v>
      </c>
      <c r="AT239" s="112" t="s">
        <v>147</v>
      </c>
      <c r="AU239" s="112" t="s">
        <v>86</v>
      </c>
      <c r="AY239" s="12" t="s">
        <v>144</v>
      </c>
      <c r="BE239" s="180" t="n">
        <f aca="false">IF($N$239="základní",$J$239,0)</f>
        <v>0</v>
      </c>
      <c r="BF239" s="180" t="n">
        <f aca="false">IF($N$239="snížená",$J$239,0)</f>
        <v>0</v>
      </c>
      <c r="BG239" s="180" t="n">
        <f aca="false">IF($N$239="zákl. přenesená",$J$239,0)</f>
        <v>0</v>
      </c>
      <c r="BH239" s="180" t="n">
        <f aca="false">IF($N$239="sníž. přenesená",$J$239,0)</f>
        <v>0</v>
      </c>
      <c r="BI239" s="180" t="n">
        <f aca="false">IF($N$239="nulová",$J$239,0)</f>
        <v>0</v>
      </c>
      <c r="BJ239" s="112" t="s">
        <v>24</v>
      </c>
      <c r="BK239" s="180" t="n">
        <f aca="false">ROUND($I$239*$H$239,2)</f>
        <v>0</v>
      </c>
      <c r="BL239" s="112" t="s">
        <v>152</v>
      </c>
      <c r="BM239" s="112" t="s">
        <v>1333</v>
      </c>
    </row>
    <row r="240" s="12" customFormat="true" ht="25.15" hidden="false" customHeight="true" outlineLevel="0" collapsed="false">
      <c r="B240" s="115"/>
      <c r="D240" s="181" t="s">
        <v>154</v>
      </c>
      <c r="F240" s="182" t="s">
        <v>853</v>
      </c>
      <c r="L240" s="115"/>
      <c r="M240" s="183"/>
      <c r="T240" s="184"/>
      <c r="AT240" s="12" t="s">
        <v>154</v>
      </c>
      <c r="AU240" s="12" t="s">
        <v>86</v>
      </c>
    </row>
    <row r="241" s="12" customFormat="true" ht="41.45" hidden="false" customHeight="true" outlineLevel="0" collapsed="false">
      <c r="B241" s="115"/>
      <c r="D241" s="185" t="s">
        <v>156</v>
      </c>
      <c r="F241" s="186" t="s">
        <v>1334</v>
      </c>
      <c r="L241" s="115"/>
      <c r="M241" s="183"/>
      <c r="T241" s="184"/>
      <c r="AT241" s="12" t="s">
        <v>156</v>
      </c>
      <c r="AU241" s="12" t="s">
        <v>86</v>
      </c>
    </row>
    <row r="242" s="12" customFormat="true" ht="13.9" hidden="false" customHeight="true" outlineLevel="0" collapsed="false">
      <c r="B242" s="115"/>
      <c r="C242" s="169" t="s">
        <v>598</v>
      </c>
      <c r="D242" s="169" t="s">
        <v>147</v>
      </c>
      <c r="E242" s="170" t="s">
        <v>856</v>
      </c>
      <c r="F242" s="171" t="s">
        <v>857</v>
      </c>
      <c r="G242" s="172" t="s">
        <v>307</v>
      </c>
      <c r="H242" s="173" t="n">
        <v>41.52</v>
      </c>
      <c r="I242" s="174"/>
      <c r="J242" s="175" t="n">
        <f aca="false">ROUND($I$242*$H$242,2)</f>
        <v>0</v>
      </c>
      <c r="K242" s="171" t="s">
        <v>151</v>
      </c>
      <c r="L242" s="115"/>
      <c r="M242" s="176"/>
      <c r="N242" s="177" t="s">
        <v>49</v>
      </c>
      <c r="Q242" s="178" t="n">
        <v>0.00036</v>
      </c>
      <c r="R242" s="178" t="n">
        <f aca="false">$Q$242*$H$242</f>
        <v>0.0149472</v>
      </c>
      <c r="S242" s="178" t="n">
        <v>0</v>
      </c>
      <c r="T242" s="179" t="n">
        <f aca="false">$S$242*$H$242</f>
        <v>0</v>
      </c>
      <c r="AR242" s="112" t="s">
        <v>152</v>
      </c>
      <c r="AT242" s="112" t="s">
        <v>147</v>
      </c>
      <c r="AU242" s="112" t="s">
        <v>86</v>
      </c>
      <c r="AY242" s="12" t="s">
        <v>144</v>
      </c>
      <c r="BE242" s="180" t="n">
        <f aca="false">IF($N$242="základní",$J$242,0)</f>
        <v>0</v>
      </c>
      <c r="BF242" s="180" t="n">
        <f aca="false">IF($N$242="snížená",$J$242,0)</f>
        <v>0</v>
      </c>
      <c r="BG242" s="180" t="n">
        <f aca="false">IF($N$242="zákl. přenesená",$J$242,0)</f>
        <v>0</v>
      </c>
      <c r="BH242" s="180" t="n">
        <f aca="false">IF($N$242="sníž. přenesená",$J$242,0)</f>
        <v>0</v>
      </c>
      <c r="BI242" s="180" t="n">
        <f aca="false">IF($N$242="nulová",$J$242,0)</f>
        <v>0</v>
      </c>
      <c r="BJ242" s="112" t="s">
        <v>24</v>
      </c>
      <c r="BK242" s="180" t="n">
        <f aca="false">ROUND($I$242*$H$242,2)</f>
        <v>0</v>
      </c>
      <c r="BL242" s="112" t="s">
        <v>152</v>
      </c>
      <c r="BM242" s="112" t="s">
        <v>1335</v>
      </c>
    </row>
    <row r="243" s="12" customFormat="true" ht="14.45" hidden="false" customHeight="true" outlineLevel="0" collapsed="false">
      <c r="B243" s="115"/>
      <c r="D243" s="181" t="s">
        <v>154</v>
      </c>
      <c r="F243" s="182" t="s">
        <v>859</v>
      </c>
      <c r="L243" s="115"/>
      <c r="M243" s="183"/>
      <c r="T243" s="184"/>
      <c r="AT243" s="12" t="s">
        <v>154</v>
      </c>
      <c r="AU243" s="12" t="s">
        <v>86</v>
      </c>
    </row>
    <row r="244" s="12" customFormat="true" ht="41.45" hidden="false" customHeight="true" outlineLevel="0" collapsed="false">
      <c r="B244" s="115"/>
      <c r="D244" s="185" t="s">
        <v>156</v>
      </c>
      <c r="F244" s="186" t="s">
        <v>1336</v>
      </c>
      <c r="L244" s="115"/>
      <c r="M244" s="183"/>
      <c r="T244" s="184"/>
      <c r="AT244" s="12" t="s">
        <v>156</v>
      </c>
      <c r="AU244" s="12" t="s">
        <v>86</v>
      </c>
    </row>
    <row r="245" s="12" customFormat="true" ht="13.9" hidden="false" customHeight="true" outlineLevel="0" collapsed="false">
      <c r="B245" s="115"/>
      <c r="C245" s="169" t="s">
        <v>604</v>
      </c>
      <c r="D245" s="169" t="s">
        <v>147</v>
      </c>
      <c r="E245" s="170" t="s">
        <v>865</v>
      </c>
      <c r="F245" s="171" t="s">
        <v>866</v>
      </c>
      <c r="G245" s="172" t="s">
        <v>504</v>
      </c>
      <c r="H245" s="173" t="n">
        <v>12.7</v>
      </c>
      <c r="I245" s="174"/>
      <c r="J245" s="175" t="n">
        <f aca="false">ROUND($I$245*$H$245,2)</f>
        <v>0</v>
      </c>
      <c r="K245" s="171" t="s">
        <v>151</v>
      </c>
      <c r="L245" s="115"/>
      <c r="M245" s="176"/>
      <c r="N245" s="177" t="s">
        <v>49</v>
      </c>
      <c r="Q245" s="178" t="n">
        <v>1.295E-006</v>
      </c>
      <c r="R245" s="178" t="n">
        <f aca="false">$Q$245*$H$245</f>
        <v>1.64465E-005</v>
      </c>
      <c r="S245" s="178" t="n">
        <v>0</v>
      </c>
      <c r="T245" s="179" t="n">
        <f aca="false">$S$245*$H$245</f>
        <v>0</v>
      </c>
      <c r="AR245" s="112" t="s">
        <v>152</v>
      </c>
      <c r="AT245" s="112" t="s">
        <v>147</v>
      </c>
      <c r="AU245" s="112" t="s">
        <v>86</v>
      </c>
      <c r="AY245" s="12" t="s">
        <v>144</v>
      </c>
      <c r="BE245" s="180" t="n">
        <f aca="false">IF($N$245="základní",$J$245,0)</f>
        <v>0</v>
      </c>
      <c r="BF245" s="180" t="n">
        <f aca="false">IF($N$245="snížená",$J$245,0)</f>
        <v>0</v>
      </c>
      <c r="BG245" s="180" t="n">
        <f aca="false">IF($N$245="zákl. přenesená",$J$245,0)</f>
        <v>0</v>
      </c>
      <c r="BH245" s="180" t="n">
        <f aca="false">IF($N$245="sníž. přenesená",$J$245,0)</f>
        <v>0</v>
      </c>
      <c r="BI245" s="180" t="n">
        <f aca="false">IF($N$245="nulová",$J$245,0)</f>
        <v>0</v>
      </c>
      <c r="BJ245" s="112" t="s">
        <v>24</v>
      </c>
      <c r="BK245" s="180" t="n">
        <f aca="false">ROUND($I$245*$H$245,2)</f>
        <v>0</v>
      </c>
      <c r="BL245" s="112" t="s">
        <v>152</v>
      </c>
      <c r="BM245" s="112" t="s">
        <v>1337</v>
      </c>
    </row>
    <row r="246" s="12" customFormat="true" ht="14.45" hidden="false" customHeight="true" outlineLevel="0" collapsed="false">
      <c r="B246" s="115"/>
      <c r="D246" s="181" t="s">
        <v>154</v>
      </c>
      <c r="F246" s="182" t="s">
        <v>868</v>
      </c>
      <c r="L246" s="115"/>
      <c r="M246" s="183"/>
      <c r="T246" s="184"/>
      <c r="AT246" s="12" t="s">
        <v>154</v>
      </c>
      <c r="AU246" s="12" t="s">
        <v>86</v>
      </c>
    </row>
    <row r="247" s="12" customFormat="true" ht="41.45" hidden="false" customHeight="true" outlineLevel="0" collapsed="false">
      <c r="B247" s="115"/>
      <c r="D247" s="185" t="s">
        <v>156</v>
      </c>
      <c r="F247" s="186" t="s">
        <v>1338</v>
      </c>
      <c r="L247" s="115"/>
      <c r="M247" s="183"/>
      <c r="T247" s="184"/>
      <c r="AT247" s="12" t="s">
        <v>156</v>
      </c>
      <c r="AU247" s="12" t="s">
        <v>86</v>
      </c>
    </row>
    <row r="248" s="12" customFormat="true" ht="13.9" hidden="false" customHeight="true" outlineLevel="0" collapsed="false">
      <c r="B248" s="115"/>
      <c r="C248" s="169" t="s">
        <v>610</v>
      </c>
      <c r="D248" s="169" t="s">
        <v>147</v>
      </c>
      <c r="E248" s="170" t="s">
        <v>1339</v>
      </c>
      <c r="F248" s="171" t="s">
        <v>1340</v>
      </c>
      <c r="G248" s="172" t="s">
        <v>150</v>
      </c>
      <c r="H248" s="173" t="n">
        <v>46</v>
      </c>
      <c r="I248" s="174"/>
      <c r="J248" s="175" t="n">
        <f aca="false">ROUND($I$248*$H$248,2)</f>
        <v>0</v>
      </c>
      <c r="K248" s="171" t="s">
        <v>151</v>
      </c>
      <c r="L248" s="115"/>
      <c r="M248" s="176"/>
      <c r="N248" s="177" t="s">
        <v>49</v>
      </c>
      <c r="Q248" s="178" t="n">
        <v>0.00024</v>
      </c>
      <c r="R248" s="178" t="n">
        <f aca="false">$Q$248*$H$248</f>
        <v>0.01104</v>
      </c>
      <c r="S248" s="178" t="n">
        <v>0</v>
      </c>
      <c r="T248" s="179" t="n">
        <f aca="false">$S$248*$H$248</f>
        <v>0</v>
      </c>
      <c r="AR248" s="112" t="s">
        <v>152</v>
      </c>
      <c r="AT248" s="112" t="s">
        <v>147</v>
      </c>
      <c r="AU248" s="112" t="s">
        <v>86</v>
      </c>
      <c r="AY248" s="12" t="s">
        <v>144</v>
      </c>
      <c r="BE248" s="180" t="n">
        <f aca="false">IF($N$248="základní",$J$248,0)</f>
        <v>0</v>
      </c>
      <c r="BF248" s="180" t="n">
        <f aca="false">IF($N$248="snížená",$J$248,0)</f>
        <v>0</v>
      </c>
      <c r="BG248" s="180" t="n">
        <f aca="false">IF($N$248="zákl. přenesená",$J$248,0)</f>
        <v>0</v>
      </c>
      <c r="BH248" s="180" t="n">
        <f aca="false">IF($N$248="sníž. přenesená",$J$248,0)</f>
        <v>0</v>
      </c>
      <c r="BI248" s="180" t="n">
        <f aca="false">IF($N$248="nulová",$J$248,0)</f>
        <v>0</v>
      </c>
      <c r="BJ248" s="112" t="s">
        <v>24</v>
      </c>
      <c r="BK248" s="180" t="n">
        <f aca="false">ROUND($I$248*$H$248,2)</f>
        <v>0</v>
      </c>
      <c r="BL248" s="112" t="s">
        <v>152</v>
      </c>
      <c r="BM248" s="112" t="s">
        <v>1341</v>
      </c>
    </row>
    <row r="249" s="12" customFormat="true" ht="14.45" hidden="false" customHeight="true" outlineLevel="0" collapsed="false">
      <c r="B249" s="115"/>
      <c r="D249" s="181" t="s">
        <v>154</v>
      </c>
      <c r="F249" s="182" t="s">
        <v>1342</v>
      </c>
      <c r="L249" s="115"/>
      <c r="M249" s="183"/>
      <c r="T249" s="184"/>
      <c r="AT249" s="12" t="s">
        <v>154</v>
      </c>
      <c r="AU249" s="12" t="s">
        <v>86</v>
      </c>
    </row>
    <row r="250" s="12" customFormat="true" ht="28.9" hidden="false" customHeight="true" outlineLevel="0" collapsed="false">
      <c r="B250" s="115"/>
      <c r="D250" s="185" t="s">
        <v>156</v>
      </c>
      <c r="F250" s="186" t="s">
        <v>1343</v>
      </c>
      <c r="L250" s="115"/>
      <c r="M250" s="183"/>
      <c r="T250" s="184"/>
      <c r="AT250" s="12" t="s">
        <v>156</v>
      </c>
      <c r="AU250" s="12" t="s">
        <v>86</v>
      </c>
    </row>
    <row r="251" s="12" customFormat="true" ht="13.9" hidden="false" customHeight="true" outlineLevel="0" collapsed="false">
      <c r="B251" s="115"/>
      <c r="C251" s="169" t="s">
        <v>616</v>
      </c>
      <c r="D251" s="169" t="s">
        <v>147</v>
      </c>
      <c r="E251" s="170" t="s">
        <v>1344</v>
      </c>
      <c r="F251" s="171" t="s">
        <v>1345</v>
      </c>
      <c r="G251" s="172" t="s">
        <v>504</v>
      </c>
      <c r="H251" s="173" t="n">
        <v>8.6</v>
      </c>
      <c r="I251" s="174"/>
      <c r="J251" s="175" t="n">
        <f aca="false">ROUND($I$251*$H$251,2)</f>
        <v>0</v>
      </c>
      <c r="K251" s="171" t="s">
        <v>151</v>
      </c>
      <c r="L251" s="115"/>
      <c r="M251" s="176"/>
      <c r="N251" s="177" t="s">
        <v>49</v>
      </c>
      <c r="Q251" s="178" t="n">
        <v>0.30651</v>
      </c>
      <c r="R251" s="178" t="n">
        <f aca="false">$Q$251*$H$251</f>
        <v>2.635986</v>
      </c>
      <c r="S251" s="178" t="n">
        <v>0</v>
      </c>
      <c r="T251" s="179" t="n">
        <f aca="false">$S$251*$H$251</f>
        <v>0</v>
      </c>
      <c r="AR251" s="112" t="s">
        <v>152</v>
      </c>
      <c r="AT251" s="112" t="s">
        <v>147</v>
      </c>
      <c r="AU251" s="112" t="s">
        <v>86</v>
      </c>
      <c r="AY251" s="12" t="s">
        <v>144</v>
      </c>
      <c r="BE251" s="180" t="n">
        <f aca="false">IF($N$251="základní",$J$251,0)</f>
        <v>0</v>
      </c>
      <c r="BF251" s="180" t="n">
        <f aca="false">IF($N$251="snížená",$J$251,0)</f>
        <v>0</v>
      </c>
      <c r="BG251" s="180" t="n">
        <f aca="false">IF($N$251="zákl. přenesená",$J$251,0)</f>
        <v>0</v>
      </c>
      <c r="BH251" s="180" t="n">
        <f aca="false">IF($N$251="sníž. přenesená",$J$251,0)</f>
        <v>0</v>
      </c>
      <c r="BI251" s="180" t="n">
        <f aca="false">IF($N$251="nulová",$J$251,0)</f>
        <v>0</v>
      </c>
      <c r="BJ251" s="112" t="s">
        <v>24</v>
      </c>
      <c r="BK251" s="180" t="n">
        <f aca="false">ROUND($I$251*$H$251,2)</f>
        <v>0</v>
      </c>
      <c r="BL251" s="112" t="s">
        <v>152</v>
      </c>
      <c r="BM251" s="112" t="s">
        <v>1346</v>
      </c>
    </row>
    <row r="252" s="12" customFormat="true" ht="14.45" hidden="false" customHeight="true" outlineLevel="0" collapsed="false">
      <c r="B252" s="115"/>
      <c r="D252" s="181" t="s">
        <v>154</v>
      </c>
      <c r="F252" s="182" t="s">
        <v>1347</v>
      </c>
      <c r="L252" s="115"/>
      <c r="M252" s="183"/>
      <c r="T252" s="184"/>
      <c r="AT252" s="12" t="s">
        <v>154</v>
      </c>
      <c r="AU252" s="12" t="s">
        <v>86</v>
      </c>
    </row>
    <row r="253" s="12" customFormat="true" ht="28.9" hidden="false" customHeight="true" outlineLevel="0" collapsed="false">
      <c r="B253" s="115"/>
      <c r="D253" s="185" t="s">
        <v>156</v>
      </c>
      <c r="F253" s="186" t="s">
        <v>1348</v>
      </c>
      <c r="L253" s="115"/>
      <c r="M253" s="183"/>
      <c r="T253" s="184"/>
      <c r="AT253" s="12" t="s">
        <v>156</v>
      </c>
      <c r="AU253" s="12" t="s">
        <v>86</v>
      </c>
    </row>
    <row r="254" s="12" customFormat="true" ht="13.9" hidden="false" customHeight="true" outlineLevel="0" collapsed="false">
      <c r="B254" s="115"/>
      <c r="C254" s="169" t="s">
        <v>622</v>
      </c>
      <c r="D254" s="169" t="s">
        <v>147</v>
      </c>
      <c r="E254" s="170" t="s">
        <v>1349</v>
      </c>
      <c r="F254" s="171" t="s">
        <v>1350</v>
      </c>
      <c r="G254" s="172" t="s">
        <v>150</v>
      </c>
      <c r="H254" s="173" t="n">
        <v>46</v>
      </c>
      <c r="I254" s="174"/>
      <c r="J254" s="175" t="n">
        <f aca="false">ROUND($I$254*$H$254,2)</f>
        <v>0</v>
      </c>
      <c r="K254" s="171" t="s">
        <v>511</v>
      </c>
      <c r="L254" s="115"/>
      <c r="M254" s="176"/>
      <c r="N254" s="177" t="s">
        <v>49</v>
      </c>
      <c r="Q254" s="178" t="n">
        <v>0</v>
      </c>
      <c r="R254" s="178" t="n">
        <f aca="false">$Q$254*$H$254</f>
        <v>0</v>
      </c>
      <c r="S254" s="178" t="n">
        <v>0</v>
      </c>
      <c r="T254" s="179" t="n">
        <f aca="false">$S$254*$H$254</f>
        <v>0</v>
      </c>
      <c r="AR254" s="112" t="s">
        <v>152</v>
      </c>
      <c r="AT254" s="112" t="s">
        <v>147</v>
      </c>
      <c r="AU254" s="112" t="s">
        <v>86</v>
      </c>
      <c r="AY254" s="12" t="s">
        <v>144</v>
      </c>
      <c r="BE254" s="180" t="n">
        <f aca="false">IF($N$254="základní",$J$254,0)</f>
        <v>0</v>
      </c>
      <c r="BF254" s="180" t="n">
        <f aca="false">IF($N$254="snížená",$J$254,0)</f>
        <v>0</v>
      </c>
      <c r="BG254" s="180" t="n">
        <f aca="false">IF($N$254="zákl. přenesená",$J$254,0)</f>
        <v>0</v>
      </c>
      <c r="BH254" s="180" t="n">
        <f aca="false">IF($N$254="sníž. přenesená",$J$254,0)</f>
        <v>0</v>
      </c>
      <c r="BI254" s="180" t="n">
        <f aca="false">IF($N$254="nulová",$J$254,0)</f>
        <v>0</v>
      </c>
      <c r="BJ254" s="112" t="s">
        <v>24</v>
      </c>
      <c r="BK254" s="180" t="n">
        <f aca="false">ROUND($I$254*$H$254,2)</f>
        <v>0</v>
      </c>
      <c r="BL254" s="112" t="s">
        <v>152</v>
      </c>
      <c r="BM254" s="112" t="s">
        <v>1351</v>
      </c>
    </row>
    <row r="255" s="12" customFormat="true" ht="28.9" hidden="false" customHeight="true" outlineLevel="0" collapsed="false">
      <c r="B255" s="115"/>
      <c r="D255" s="181" t="s">
        <v>156</v>
      </c>
      <c r="F255" s="186" t="s">
        <v>1352</v>
      </c>
      <c r="L255" s="115"/>
      <c r="M255" s="183"/>
      <c r="T255" s="184"/>
      <c r="AT255" s="12" t="s">
        <v>156</v>
      </c>
      <c r="AU255" s="12" t="s">
        <v>86</v>
      </c>
    </row>
    <row r="256" s="12" customFormat="true" ht="13.9" hidden="false" customHeight="true" outlineLevel="0" collapsed="false">
      <c r="B256" s="115"/>
      <c r="C256" s="169" t="s">
        <v>625</v>
      </c>
      <c r="D256" s="169" t="s">
        <v>147</v>
      </c>
      <c r="E256" s="170" t="s">
        <v>1353</v>
      </c>
      <c r="F256" s="171" t="s">
        <v>1354</v>
      </c>
      <c r="G256" s="172" t="s">
        <v>504</v>
      </c>
      <c r="H256" s="173" t="n">
        <v>8.7</v>
      </c>
      <c r="I256" s="174"/>
      <c r="J256" s="175" t="n">
        <f aca="false">ROUND($I$256*$H$256,2)</f>
        <v>0</v>
      </c>
      <c r="K256" s="171" t="s">
        <v>151</v>
      </c>
      <c r="L256" s="115"/>
      <c r="M256" s="176"/>
      <c r="N256" s="177" t="s">
        <v>49</v>
      </c>
      <c r="Q256" s="178" t="n">
        <v>0.00244</v>
      </c>
      <c r="R256" s="178" t="n">
        <f aca="false">$Q$256*$H$256</f>
        <v>0.021228</v>
      </c>
      <c r="S256" s="178" t="n">
        <v>0</v>
      </c>
      <c r="T256" s="179" t="n">
        <f aca="false">$S$256*$H$256</f>
        <v>0</v>
      </c>
      <c r="AR256" s="112" t="s">
        <v>152</v>
      </c>
      <c r="AT256" s="112" t="s">
        <v>147</v>
      </c>
      <c r="AU256" s="112" t="s">
        <v>86</v>
      </c>
      <c r="AY256" s="12" t="s">
        <v>144</v>
      </c>
      <c r="BE256" s="180" t="n">
        <f aca="false">IF($N$256="základní",$J$256,0)</f>
        <v>0</v>
      </c>
      <c r="BF256" s="180" t="n">
        <f aca="false">IF($N$256="snížená",$J$256,0)</f>
        <v>0</v>
      </c>
      <c r="BG256" s="180" t="n">
        <f aca="false">IF($N$256="zákl. přenesená",$J$256,0)</f>
        <v>0</v>
      </c>
      <c r="BH256" s="180" t="n">
        <f aca="false">IF($N$256="sníž. přenesená",$J$256,0)</f>
        <v>0</v>
      </c>
      <c r="BI256" s="180" t="n">
        <f aca="false">IF($N$256="nulová",$J$256,0)</f>
        <v>0</v>
      </c>
      <c r="BJ256" s="112" t="s">
        <v>24</v>
      </c>
      <c r="BK256" s="180" t="n">
        <f aca="false">ROUND($I$256*$H$256,2)</f>
        <v>0</v>
      </c>
      <c r="BL256" s="112" t="s">
        <v>152</v>
      </c>
      <c r="BM256" s="112" t="s">
        <v>1355</v>
      </c>
    </row>
    <row r="257" s="12" customFormat="true" ht="14.45" hidden="false" customHeight="true" outlineLevel="0" collapsed="false">
      <c r="B257" s="115"/>
      <c r="D257" s="181" t="s">
        <v>154</v>
      </c>
      <c r="F257" s="182" t="s">
        <v>1356</v>
      </c>
      <c r="L257" s="115"/>
      <c r="M257" s="183"/>
      <c r="T257" s="184"/>
      <c r="AT257" s="12" t="s">
        <v>154</v>
      </c>
      <c r="AU257" s="12" t="s">
        <v>86</v>
      </c>
    </row>
    <row r="258" s="12" customFormat="true" ht="54.6" hidden="false" customHeight="true" outlineLevel="0" collapsed="false">
      <c r="B258" s="115"/>
      <c r="D258" s="185" t="s">
        <v>156</v>
      </c>
      <c r="F258" s="186" t="s">
        <v>1357</v>
      </c>
      <c r="L258" s="115"/>
      <c r="M258" s="183"/>
      <c r="T258" s="184"/>
      <c r="AT258" s="12" t="s">
        <v>156</v>
      </c>
      <c r="AU258" s="12" t="s">
        <v>86</v>
      </c>
    </row>
    <row r="259" s="12" customFormat="true" ht="13.9" hidden="false" customHeight="true" outlineLevel="0" collapsed="false">
      <c r="B259" s="115"/>
      <c r="C259" s="169" t="s">
        <v>631</v>
      </c>
      <c r="D259" s="169" t="s">
        <v>147</v>
      </c>
      <c r="E259" s="170" t="s">
        <v>915</v>
      </c>
      <c r="F259" s="171" t="s">
        <v>916</v>
      </c>
      <c r="G259" s="172" t="s">
        <v>307</v>
      </c>
      <c r="H259" s="173" t="n">
        <v>6000</v>
      </c>
      <c r="I259" s="174"/>
      <c r="J259" s="175" t="n">
        <f aca="false">ROUND($I$259*$H$259,2)</f>
        <v>0</v>
      </c>
      <c r="K259" s="171" t="s">
        <v>151</v>
      </c>
      <c r="L259" s="115"/>
      <c r="M259" s="176"/>
      <c r="N259" s="177" t="s">
        <v>49</v>
      </c>
      <c r="Q259" s="178" t="n">
        <v>0</v>
      </c>
      <c r="R259" s="178" t="n">
        <f aca="false">$Q$259*$H$259</f>
        <v>0</v>
      </c>
      <c r="S259" s="178" t="n">
        <v>0</v>
      </c>
      <c r="T259" s="179" t="n">
        <f aca="false">$S$259*$H$259</f>
        <v>0</v>
      </c>
      <c r="AR259" s="112" t="s">
        <v>152</v>
      </c>
      <c r="AT259" s="112" t="s">
        <v>147</v>
      </c>
      <c r="AU259" s="112" t="s">
        <v>86</v>
      </c>
      <c r="AY259" s="12" t="s">
        <v>144</v>
      </c>
      <c r="BE259" s="180" t="n">
        <f aca="false">IF($N$259="základní",$J$259,0)</f>
        <v>0</v>
      </c>
      <c r="BF259" s="180" t="n">
        <f aca="false">IF($N$259="snížená",$J$259,0)</f>
        <v>0</v>
      </c>
      <c r="BG259" s="180" t="n">
        <f aca="false">IF($N$259="zákl. přenesená",$J$259,0)</f>
        <v>0</v>
      </c>
      <c r="BH259" s="180" t="n">
        <f aca="false">IF($N$259="sníž. přenesená",$J$259,0)</f>
        <v>0</v>
      </c>
      <c r="BI259" s="180" t="n">
        <f aca="false">IF($N$259="nulová",$J$259,0)</f>
        <v>0</v>
      </c>
      <c r="BJ259" s="112" t="s">
        <v>24</v>
      </c>
      <c r="BK259" s="180" t="n">
        <f aca="false">ROUND($I$259*$H$259,2)</f>
        <v>0</v>
      </c>
      <c r="BL259" s="112" t="s">
        <v>152</v>
      </c>
      <c r="BM259" s="112" t="s">
        <v>1358</v>
      </c>
    </row>
    <row r="260" s="12" customFormat="true" ht="25.15" hidden="false" customHeight="true" outlineLevel="0" collapsed="false">
      <c r="B260" s="115"/>
      <c r="D260" s="181" t="s">
        <v>154</v>
      </c>
      <c r="F260" s="182" t="s">
        <v>918</v>
      </c>
      <c r="L260" s="115"/>
      <c r="M260" s="183"/>
      <c r="T260" s="184"/>
      <c r="AT260" s="12" t="s">
        <v>154</v>
      </c>
      <c r="AU260" s="12" t="s">
        <v>86</v>
      </c>
    </row>
    <row r="261" s="12" customFormat="true" ht="41.45" hidden="false" customHeight="true" outlineLevel="0" collapsed="false">
      <c r="B261" s="115"/>
      <c r="D261" s="185" t="s">
        <v>156</v>
      </c>
      <c r="F261" s="186" t="s">
        <v>919</v>
      </c>
      <c r="L261" s="115"/>
      <c r="M261" s="183"/>
      <c r="T261" s="184"/>
      <c r="AT261" s="12" t="s">
        <v>156</v>
      </c>
      <c r="AU261" s="12" t="s">
        <v>86</v>
      </c>
    </row>
    <row r="262" s="12" customFormat="true" ht="13.9" hidden="false" customHeight="true" outlineLevel="0" collapsed="false">
      <c r="B262" s="115"/>
      <c r="C262" s="169" t="s">
        <v>637</v>
      </c>
      <c r="D262" s="169" t="s">
        <v>147</v>
      </c>
      <c r="E262" s="170" t="s">
        <v>956</v>
      </c>
      <c r="F262" s="171" t="s">
        <v>957</v>
      </c>
      <c r="G262" s="172" t="s">
        <v>150</v>
      </c>
      <c r="H262" s="173" t="n">
        <v>88</v>
      </c>
      <c r="I262" s="174"/>
      <c r="J262" s="175" t="n">
        <f aca="false">ROUND($I$262*$H$262,2)</f>
        <v>0</v>
      </c>
      <c r="K262" s="171" t="s">
        <v>151</v>
      </c>
      <c r="L262" s="115"/>
      <c r="M262" s="176"/>
      <c r="N262" s="177" t="s">
        <v>49</v>
      </c>
      <c r="Q262" s="178" t="n">
        <v>1E-005</v>
      </c>
      <c r="R262" s="178" t="n">
        <f aca="false">$Q$262*$H$262</f>
        <v>0.00088</v>
      </c>
      <c r="S262" s="178" t="n">
        <v>0</v>
      </c>
      <c r="T262" s="179" t="n">
        <f aca="false">$S$262*$H$262</f>
        <v>0</v>
      </c>
      <c r="AR262" s="112" t="s">
        <v>152</v>
      </c>
      <c r="AT262" s="112" t="s">
        <v>147</v>
      </c>
      <c r="AU262" s="112" t="s">
        <v>86</v>
      </c>
      <c r="AY262" s="12" t="s">
        <v>144</v>
      </c>
      <c r="BE262" s="180" t="n">
        <f aca="false">IF($N$262="základní",$J$262,0)</f>
        <v>0</v>
      </c>
      <c r="BF262" s="180" t="n">
        <f aca="false">IF($N$262="snížená",$J$262,0)</f>
        <v>0</v>
      </c>
      <c r="BG262" s="180" t="n">
        <f aca="false">IF($N$262="zákl. přenesená",$J$262,0)</f>
        <v>0</v>
      </c>
      <c r="BH262" s="180" t="n">
        <f aca="false">IF($N$262="sníž. přenesená",$J$262,0)</f>
        <v>0</v>
      </c>
      <c r="BI262" s="180" t="n">
        <f aca="false">IF($N$262="nulová",$J$262,0)</f>
        <v>0</v>
      </c>
      <c r="BJ262" s="112" t="s">
        <v>24</v>
      </c>
      <c r="BK262" s="180" t="n">
        <f aca="false">ROUND($I$262*$H$262,2)</f>
        <v>0</v>
      </c>
      <c r="BL262" s="112" t="s">
        <v>152</v>
      </c>
      <c r="BM262" s="112" t="s">
        <v>1359</v>
      </c>
    </row>
    <row r="263" s="12" customFormat="true" ht="14.45" hidden="false" customHeight="true" outlineLevel="0" collapsed="false">
      <c r="B263" s="115"/>
      <c r="D263" s="181" t="s">
        <v>154</v>
      </c>
      <c r="F263" s="182" t="s">
        <v>959</v>
      </c>
      <c r="L263" s="115"/>
      <c r="M263" s="183"/>
      <c r="T263" s="184"/>
      <c r="AT263" s="12" t="s">
        <v>154</v>
      </c>
      <c r="AU263" s="12" t="s">
        <v>86</v>
      </c>
    </row>
    <row r="264" s="12" customFormat="true" ht="41.45" hidden="false" customHeight="true" outlineLevel="0" collapsed="false">
      <c r="B264" s="115"/>
      <c r="D264" s="185" t="s">
        <v>156</v>
      </c>
      <c r="F264" s="186" t="s">
        <v>1360</v>
      </c>
      <c r="L264" s="115"/>
      <c r="M264" s="183"/>
      <c r="T264" s="184"/>
      <c r="AT264" s="12" t="s">
        <v>156</v>
      </c>
      <c r="AU264" s="12" t="s">
        <v>86</v>
      </c>
    </row>
    <row r="265" s="12" customFormat="true" ht="13.9" hidden="false" customHeight="true" outlineLevel="0" collapsed="false">
      <c r="B265" s="115"/>
      <c r="C265" s="196" t="s">
        <v>644</v>
      </c>
      <c r="D265" s="196" t="s">
        <v>393</v>
      </c>
      <c r="E265" s="197" t="s">
        <v>962</v>
      </c>
      <c r="F265" s="198" t="s">
        <v>963</v>
      </c>
      <c r="G265" s="199" t="s">
        <v>150</v>
      </c>
      <c r="H265" s="200" t="n">
        <v>88</v>
      </c>
      <c r="I265" s="201"/>
      <c r="J265" s="202" t="n">
        <f aca="false">ROUND($I$265*$H$265,2)</f>
        <v>0</v>
      </c>
      <c r="K265" s="198" t="s">
        <v>511</v>
      </c>
      <c r="L265" s="203"/>
      <c r="M265" s="204"/>
      <c r="N265" s="205" t="s">
        <v>49</v>
      </c>
      <c r="Q265" s="178" t="n">
        <v>0</v>
      </c>
      <c r="R265" s="178" t="n">
        <f aca="false">$Q$265*$H$265</f>
        <v>0</v>
      </c>
      <c r="S265" s="178" t="n">
        <v>0</v>
      </c>
      <c r="T265" s="179" t="n">
        <f aca="false">$S$265*$H$265</f>
        <v>0</v>
      </c>
      <c r="AR265" s="112" t="s">
        <v>190</v>
      </c>
      <c r="AT265" s="112" t="s">
        <v>393</v>
      </c>
      <c r="AU265" s="112" t="s">
        <v>86</v>
      </c>
      <c r="AY265" s="12" t="s">
        <v>144</v>
      </c>
      <c r="BE265" s="180" t="n">
        <f aca="false">IF($N$265="základní",$J$265,0)</f>
        <v>0</v>
      </c>
      <c r="BF265" s="180" t="n">
        <f aca="false">IF($N$265="snížená",$J$265,0)</f>
        <v>0</v>
      </c>
      <c r="BG265" s="180" t="n">
        <f aca="false">IF($N$265="zákl. přenesená",$J$265,0)</f>
        <v>0</v>
      </c>
      <c r="BH265" s="180" t="n">
        <f aca="false">IF($N$265="sníž. přenesená",$J$265,0)</f>
        <v>0</v>
      </c>
      <c r="BI265" s="180" t="n">
        <f aca="false">IF($N$265="nulová",$J$265,0)</f>
        <v>0</v>
      </c>
      <c r="BJ265" s="112" t="s">
        <v>24</v>
      </c>
      <c r="BK265" s="180" t="n">
        <f aca="false">ROUND($I$265*$H$265,2)</f>
        <v>0</v>
      </c>
      <c r="BL265" s="112" t="s">
        <v>152</v>
      </c>
      <c r="BM265" s="112" t="s">
        <v>1361</v>
      </c>
    </row>
    <row r="266" s="12" customFormat="true" ht="14.45" hidden="false" customHeight="true" outlineLevel="0" collapsed="false">
      <c r="B266" s="115"/>
      <c r="D266" s="181" t="s">
        <v>154</v>
      </c>
      <c r="F266" s="182" t="s">
        <v>963</v>
      </c>
      <c r="L266" s="115"/>
      <c r="M266" s="183"/>
      <c r="T266" s="184"/>
      <c r="AT266" s="12" t="s">
        <v>154</v>
      </c>
      <c r="AU266" s="12" t="s">
        <v>86</v>
      </c>
    </row>
    <row r="267" s="12" customFormat="true" ht="28.9" hidden="false" customHeight="true" outlineLevel="0" collapsed="false">
      <c r="B267" s="115"/>
      <c r="D267" s="185" t="s">
        <v>156</v>
      </c>
      <c r="F267" s="186" t="s">
        <v>1362</v>
      </c>
      <c r="L267" s="115"/>
      <c r="M267" s="183"/>
      <c r="T267" s="184"/>
      <c r="AT267" s="12" t="s">
        <v>156</v>
      </c>
      <c r="AU267" s="12" t="s">
        <v>86</v>
      </c>
    </row>
    <row r="268" s="12" customFormat="true" ht="13.9" hidden="false" customHeight="true" outlineLevel="0" collapsed="false">
      <c r="B268" s="115"/>
      <c r="C268" s="169" t="s">
        <v>650</v>
      </c>
      <c r="D268" s="169" t="s">
        <v>147</v>
      </c>
      <c r="E268" s="170" t="s">
        <v>973</v>
      </c>
      <c r="F268" s="171" t="s">
        <v>974</v>
      </c>
      <c r="G268" s="172" t="s">
        <v>353</v>
      </c>
      <c r="H268" s="173" t="n">
        <v>7.22</v>
      </c>
      <c r="I268" s="174"/>
      <c r="J268" s="175" t="n">
        <f aca="false">ROUND($I$268*$H$268,2)</f>
        <v>0</v>
      </c>
      <c r="K268" s="171" t="s">
        <v>151</v>
      </c>
      <c r="L268" s="115"/>
      <c r="M268" s="176"/>
      <c r="N268" s="177" t="s">
        <v>49</v>
      </c>
      <c r="Q268" s="178" t="n">
        <v>0.121711072</v>
      </c>
      <c r="R268" s="178" t="n">
        <f aca="false">$Q$268*$H$268</f>
        <v>0.87875393984</v>
      </c>
      <c r="S268" s="178" t="n">
        <v>2.4</v>
      </c>
      <c r="T268" s="179" t="n">
        <f aca="false">$S$268*$H$268</f>
        <v>17.328</v>
      </c>
      <c r="AR268" s="112" t="s">
        <v>152</v>
      </c>
      <c r="AT268" s="112" t="s">
        <v>147</v>
      </c>
      <c r="AU268" s="112" t="s">
        <v>86</v>
      </c>
      <c r="AY268" s="12" t="s">
        <v>144</v>
      </c>
      <c r="BE268" s="180" t="n">
        <f aca="false">IF($N$268="základní",$J$268,0)</f>
        <v>0</v>
      </c>
      <c r="BF268" s="180" t="n">
        <f aca="false">IF($N$268="snížená",$J$268,0)</f>
        <v>0</v>
      </c>
      <c r="BG268" s="180" t="n">
        <f aca="false">IF($N$268="zákl. přenesená",$J$268,0)</f>
        <v>0</v>
      </c>
      <c r="BH268" s="180" t="n">
        <f aca="false">IF($N$268="sníž. přenesená",$J$268,0)</f>
        <v>0</v>
      </c>
      <c r="BI268" s="180" t="n">
        <f aca="false">IF($N$268="nulová",$J$268,0)</f>
        <v>0</v>
      </c>
      <c r="BJ268" s="112" t="s">
        <v>24</v>
      </c>
      <c r="BK268" s="180" t="n">
        <f aca="false">ROUND($I$268*$H$268,2)</f>
        <v>0</v>
      </c>
      <c r="BL268" s="112" t="s">
        <v>152</v>
      </c>
      <c r="BM268" s="112" t="s">
        <v>1363</v>
      </c>
    </row>
    <row r="269" s="12" customFormat="true" ht="14.45" hidden="false" customHeight="true" outlineLevel="0" collapsed="false">
      <c r="B269" s="115"/>
      <c r="D269" s="181" t="s">
        <v>154</v>
      </c>
      <c r="F269" s="182" t="s">
        <v>976</v>
      </c>
      <c r="L269" s="115"/>
      <c r="M269" s="183"/>
      <c r="T269" s="184"/>
      <c r="AT269" s="12" t="s">
        <v>154</v>
      </c>
      <c r="AU269" s="12" t="s">
        <v>86</v>
      </c>
    </row>
    <row r="270" s="12" customFormat="true" ht="41.45" hidden="false" customHeight="true" outlineLevel="0" collapsed="false">
      <c r="B270" s="115"/>
      <c r="D270" s="185" t="s">
        <v>156</v>
      </c>
      <c r="F270" s="186" t="s">
        <v>1364</v>
      </c>
      <c r="L270" s="115"/>
      <c r="M270" s="183"/>
      <c r="T270" s="184"/>
      <c r="AT270" s="12" t="s">
        <v>156</v>
      </c>
      <c r="AU270" s="12" t="s">
        <v>86</v>
      </c>
    </row>
    <row r="271" s="12" customFormat="true" ht="13.9" hidden="false" customHeight="true" outlineLevel="0" collapsed="false">
      <c r="B271" s="115"/>
      <c r="C271" s="169" t="s">
        <v>656</v>
      </c>
      <c r="D271" s="169" t="s">
        <v>147</v>
      </c>
      <c r="E271" s="170" t="s">
        <v>1365</v>
      </c>
      <c r="F271" s="171" t="s">
        <v>1366</v>
      </c>
      <c r="G271" s="172" t="s">
        <v>504</v>
      </c>
      <c r="H271" s="173" t="n">
        <v>14.7</v>
      </c>
      <c r="I271" s="174"/>
      <c r="J271" s="175" t="n">
        <f aca="false">ROUND($I$271*$H$271,2)</f>
        <v>0</v>
      </c>
      <c r="K271" s="171" t="s">
        <v>151</v>
      </c>
      <c r="L271" s="115"/>
      <c r="M271" s="176"/>
      <c r="N271" s="177" t="s">
        <v>49</v>
      </c>
      <c r="Q271" s="178" t="n">
        <v>0</v>
      </c>
      <c r="R271" s="178" t="n">
        <f aca="false">$Q$271*$H$271</f>
        <v>0</v>
      </c>
      <c r="S271" s="178" t="n">
        <v>0.035</v>
      </c>
      <c r="T271" s="179" t="n">
        <f aca="false">$S$271*$H$271</f>
        <v>0.5145</v>
      </c>
      <c r="AR271" s="112" t="s">
        <v>152</v>
      </c>
      <c r="AT271" s="112" t="s">
        <v>147</v>
      </c>
      <c r="AU271" s="112" t="s">
        <v>86</v>
      </c>
      <c r="AY271" s="12" t="s">
        <v>144</v>
      </c>
      <c r="BE271" s="180" t="n">
        <f aca="false">IF($N$271="základní",$J$271,0)</f>
        <v>0</v>
      </c>
      <c r="BF271" s="180" t="n">
        <f aca="false">IF($N$271="snížená",$J$271,0)</f>
        <v>0</v>
      </c>
      <c r="BG271" s="180" t="n">
        <f aca="false">IF($N$271="zákl. přenesená",$J$271,0)</f>
        <v>0</v>
      </c>
      <c r="BH271" s="180" t="n">
        <f aca="false">IF($N$271="sníž. přenesená",$J$271,0)</f>
        <v>0</v>
      </c>
      <c r="BI271" s="180" t="n">
        <f aca="false">IF($N$271="nulová",$J$271,0)</f>
        <v>0</v>
      </c>
      <c r="BJ271" s="112" t="s">
        <v>24</v>
      </c>
      <c r="BK271" s="180" t="n">
        <f aca="false">ROUND($I$271*$H$271,2)</f>
        <v>0</v>
      </c>
      <c r="BL271" s="112" t="s">
        <v>152</v>
      </c>
      <c r="BM271" s="112" t="s">
        <v>1367</v>
      </c>
    </row>
    <row r="272" s="12" customFormat="true" ht="36.6" hidden="false" customHeight="true" outlineLevel="0" collapsed="false">
      <c r="B272" s="115"/>
      <c r="D272" s="181" t="s">
        <v>154</v>
      </c>
      <c r="F272" s="182" t="s">
        <v>1368</v>
      </c>
      <c r="L272" s="115"/>
      <c r="M272" s="183"/>
      <c r="T272" s="184"/>
      <c r="AT272" s="12" t="s">
        <v>154</v>
      </c>
      <c r="AU272" s="12" t="s">
        <v>86</v>
      </c>
    </row>
    <row r="273" s="12" customFormat="true" ht="28.9" hidden="false" customHeight="true" outlineLevel="0" collapsed="false">
      <c r="B273" s="115"/>
      <c r="D273" s="185" t="s">
        <v>156</v>
      </c>
      <c r="F273" s="186" t="s">
        <v>1369</v>
      </c>
      <c r="L273" s="115"/>
      <c r="M273" s="183"/>
      <c r="T273" s="184"/>
      <c r="AT273" s="12" t="s">
        <v>156</v>
      </c>
      <c r="AU273" s="12" t="s">
        <v>86</v>
      </c>
    </row>
    <row r="274" s="12" customFormat="true" ht="13.9" hidden="false" customHeight="true" outlineLevel="0" collapsed="false">
      <c r="B274" s="115"/>
      <c r="C274" s="169" t="s">
        <v>661</v>
      </c>
      <c r="D274" s="169" t="s">
        <v>147</v>
      </c>
      <c r="E274" s="170" t="s">
        <v>1370</v>
      </c>
      <c r="F274" s="171" t="s">
        <v>1371</v>
      </c>
      <c r="G274" s="172" t="s">
        <v>504</v>
      </c>
      <c r="H274" s="173" t="n">
        <v>41.3</v>
      </c>
      <c r="I274" s="174"/>
      <c r="J274" s="175" t="n">
        <f aca="false">ROUND($I$274*$H$274,2)</f>
        <v>0</v>
      </c>
      <c r="K274" s="171" t="s">
        <v>151</v>
      </c>
      <c r="L274" s="115"/>
      <c r="M274" s="176"/>
      <c r="N274" s="177" t="s">
        <v>49</v>
      </c>
      <c r="Q274" s="178" t="n">
        <v>0</v>
      </c>
      <c r="R274" s="178" t="n">
        <f aca="false">$Q$274*$H$274</f>
        <v>0</v>
      </c>
      <c r="S274" s="178" t="n">
        <v>0.025</v>
      </c>
      <c r="T274" s="179" t="n">
        <f aca="false">$S$274*$H$274</f>
        <v>1.0325</v>
      </c>
      <c r="AR274" s="112" t="s">
        <v>152</v>
      </c>
      <c r="AT274" s="112" t="s">
        <v>147</v>
      </c>
      <c r="AU274" s="112" t="s">
        <v>86</v>
      </c>
      <c r="AY274" s="12" t="s">
        <v>144</v>
      </c>
      <c r="BE274" s="180" t="n">
        <f aca="false">IF($N$274="základní",$J$274,0)</f>
        <v>0</v>
      </c>
      <c r="BF274" s="180" t="n">
        <f aca="false">IF($N$274="snížená",$J$274,0)</f>
        <v>0</v>
      </c>
      <c r="BG274" s="180" t="n">
        <f aca="false">IF($N$274="zákl. přenesená",$J$274,0)</f>
        <v>0</v>
      </c>
      <c r="BH274" s="180" t="n">
        <f aca="false">IF($N$274="sníž. přenesená",$J$274,0)</f>
        <v>0</v>
      </c>
      <c r="BI274" s="180" t="n">
        <f aca="false">IF($N$274="nulová",$J$274,0)</f>
        <v>0</v>
      </c>
      <c r="BJ274" s="112" t="s">
        <v>24</v>
      </c>
      <c r="BK274" s="180" t="n">
        <f aca="false">ROUND($I$274*$H$274,2)</f>
        <v>0</v>
      </c>
      <c r="BL274" s="112" t="s">
        <v>152</v>
      </c>
      <c r="BM274" s="112" t="s">
        <v>1372</v>
      </c>
    </row>
    <row r="275" s="12" customFormat="true" ht="36.6" hidden="false" customHeight="true" outlineLevel="0" collapsed="false">
      <c r="B275" s="115"/>
      <c r="D275" s="181" t="s">
        <v>154</v>
      </c>
      <c r="F275" s="182" t="s">
        <v>1373</v>
      </c>
      <c r="L275" s="115"/>
      <c r="M275" s="183"/>
      <c r="T275" s="184"/>
      <c r="AT275" s="12" t="s">
        <v>154</v>
      </c>
      <c r="AU275" s="12" t="s">
        <v>86</v>
      </c>
    </row>
    <row r="276" s="12" customFormat="true" ht="41.45" hidden="false" customHeight="true" outlineLevel="0" collapsed="false">
      <c r="B276" s="115"/>
      <c r="D276" s="185" t="s">
        <v>156</v>
      </c>
      <c r="F276" s="186" t="s">
        <v>1374</v>
      </c>
      <c r="L276" s="115"/>
      <c r="M276" s="183"/>
      <c r="T276" s="184"/>
      <c r="AT276" s="12" t="s">
        <v>156</v>
      </c>
      <c r="AU276" s="12" t="s">
        <v>86</v>
      </c>
    </row>
    <row r="277" s="12" customFormat="true" ht="13.9" hidden="false" customHeight="true" outlineLevel="0" collapsed="false">
      <c r="B277" s="115"/>
      <c r="C277" s="169" t="s">
        <v>664</v>
      </c>
      <c r="D277" s="169" t="s">
        <v>147</v>
      </c>
      <c r="E277" s="170" t="s">
        <v>979</v>
      </c>
      <c r="F277" s="171" t="s">
        <v>980</v>
      </c>
      <c r="G277" s="172" t="s">
        <v>504</v>
      </c>
      <c r="H277" s="173" t="n">
        <v>25.13</v>
      </c>
      <c r="I277" s="174"/>
      <c r="J277" s="175" t="n">
        <f aca="false">ROUND($I$277*$H$277,2)</f>
        <v>0</v>
      </c>
      <c r="K277" s="171" t="s">
        <v>151</v>
      </c>
      <c r="L277" s="115"/>
      <c r="M277" s="176"/>
      <c r="N277" s="177" t="s">
        <v>49</v>
      </c>
      <c r="Q277" s="178" t="n">
        <v>9E-005</v>
      </c>
      <c r="R277" s="178" t="n">
        <f aca="false">$Q$277*$H$277</f>
        <v>0.0022617</v>
      </c>
      <c r="S277" s="178" t="n">
        <v>0.042</v>
      </c>
      <c r="T277" s="179" t="n">
        <f aca="false">$S$277*$H$277</f>
        <v>1.05546</v>
      </c>
      <c r="AR277" s="112" t="s">
        <v>152</v>
      </c>
      <c r="AT277" s="112" t="s">
        <v>147</v>
      </c>
      <c r="AU277" s="112" t="s">
        <v>86</v>
      </c>
      <c r="AY277" s="12" t="s">
        <v>144</v>
      </c>
      <c r="BE277" s="180" t="n">
        <f aca="false">IF($N$277="základní",$J$277,0)</f>
        <v>0</v>
      </c>
      <c r="BF277" s="180" t="n">
        <f aca="false">IF($N$277="snížená",$J$277,0)</f>
        <v>0</v>
      </c>
      <c r="BG277" s="180" t="n">
        <f aca="false">IF($N$277="zákl. přenesená",$J$277,0)</f>
        <v>0</v>
      </c>
      <c r="BH277" s="180" t="n">
        <f aca="false">IF($N$277="sníž. přenesená",$J$277,0)</f>
        <v>0</v>
      </c>
      <c r="BI277" s="180" t="n">
        <f aca="false">IF($N$277="nulová",$J$277,0)</f>
        <v>0</v>
      </c>
      <c r="BJ277" s="112" t="s">
        <v>24</v>
      </c>
      <c r="BK277" s="180" t="n">
        <f aca="false">ROUND($I$277*$H$277,2)</f>
        <v>0</v>
      </c>
      <c r="BL277" s="112" t="s">
        <v>152</v>
      </c>
      <c r="BM277" s="112" t="s">
        <v>1375</v>
      </c>
    </row>
    <row r="278" s="12" customFormat="true" ht="36.6" hidden="false" customHeight="true" outlineLevel="0" collapsed="false">
      <c r="B278" s="115"/>
      <c r="D278" s="181" t="s">
        <v>154</v>
      </c>
      <c r="F278" s="182" t="s">
        <v>982</v>
      </c>
      <c r="L278" s="115"/>
      <c r="M278" s="183"/>
      <c r="T278" s="184"/>
      <c r="AT278" s="12" t="s">
        <v>154</v>
      </c>
      <c r="AU278" s="12" t="s">
        <v>86</v>
      </c>
    </row>
    <row r="279" s="12" customFormat="true" ht="67.9" hidden="false" customHeight="true" outlineLevel="0" collapsed="false">
      <c r="B279" s="115"/>
      <c r="D279" s="185" t="s">
        <v>156</v>
      </c>
      <c r="F279" s="186" t="s">
        <v>1376</v>
      </c>
      <c r="L279" s="115"/>
      <c r="M279" s="183"/>
      <c r="T279" s="184"/>
      <c r="AT279" s="12" t="s">
        <v>156</v>
      </c>
      <c r="AU279" s="12" t="s">
        <v>86</v>
      </c>
    </row>
    <row r="280" s="12" customFormat="true" ht="13.9" hidden="false" customHeight="true" outlineLevel="0" collapsed="false">
      <c r="B280" s="115"/>
      <c r="C280" s="169" t="s">
        <v>670</v>
      </c>
      <c r="D280" s="169" t="s">
        <v>147</v>
      </c>
      <c r="E280" s="170" t="s">
        <v>985</v>
      </c>
      <c r="F280" s="171" t="s">
        <v>986</v>
      </c>
      <c r="G280" s="172" t="s">
        <v>504</v>
      </c>
      <c r="H280" s="173" t="n">
        <v>3.75</v>
      </c>
      <c r="I280" s="174"/>
      <c r="J280" s="175" t="n">
        <f aca="false">ROUND($I$280*$H$280,2)</f>
        <v>0</v>
      </c>
      <c r="K280" s="171" t="s">
        <v>151</v>
      </c>
      <c r="L280" s="115"/>
      <c r="M280" s="176"/>
      <c r="N280" s="177" t="s">
        <v>49</v>
      </c>
      <c r="Q280" s="178" t="n">
        <v>9E-005</v>
      </c>
      <c r="R280" s="178" t="n">
        <f aca="false">$Q$280*$H$280</f>
        <v>0.0003375</v>
      </c>
      <c r="S280" s="178" t="n">
        <v>0.018</v>
      </c>
      <c r="T280" s="179" t="n">
        <f aca="false">$S$280*$H$280</f>
        <v>0.0675</v>
      </c>
      <c r="AR280" s="112" t="s">
        <v>152</v>
      </c>
      <c r="AT280" s="112" t="s">
        <v>147</v>
      </c>
      <c r="AU280" s="112" t="s">
        <v>86</v>
      </c>
      <c r="AY280" s="12" t="s">
        <v>144</v>
      </c>
      <c r="BE280" s="180" t="n">
        <f aca="false">IF($N$280="základní",$J$280,0)</f>
        <v>0</v>
      </c>
      <c r="BF280" s="180" t="n">
        <f aca="false">IF($N$280="snížená",$J$280,0)</f>
        <v>0</v>
      </c>
      <c r="BG280" s="180" t="n">
        <f aca="false">IF($N$280="zákl. přenesená",$J$280,0)</f>
        <v>0</v>
      </c>
      <c r="BH280" s="180" t="n">
        <f aca="false">IF($N$280="sníž. přenesená",$J$280,0)</f>
        <v>0</v>
      </c>
      <c r="BI280" s="180" t="n">
        <f aca="false">IF($N$280="nulová",$J$280,0)</f>
        <v>0</v>
      </c>
      <c r="BJ280" s="112" t="s">
        <v>24</v>
      </c>
      <c r="BK280" s="180" t="n">
        <f aca="false">ROUND($I$280*$H$280,2)</f>
        <v>0</v>
      </c>
      <c r="BL280" s="112" t="s">
        <v>152</v>
      </c>
      <c r="BM280" s="112" t="s">
        <v>1377</v>
      </c>
    </row>
    <row r="281" s="12" customFormat="true" ht="36.6" hidden="false" customHeight="true" outlineLevel="0" collapsed="false">
      <c r="B281" s="115"/>
      <c r="D281" s="181" t="s">
        <v>154</v>
      </c>
      <c r="F281" s="182" t="s">
        <v>988</v>
      </c>
      <c r="L281" s="115"/>
      <c r="M281" s="183"/>
      <c r="T281" s="184"/>
      <c r="AT281" s="12" t="s">
        <v>154</v>
      </c>
      <c r="AU281" s="12" t="s">
        <v>86</v>
      </c>
    </row>
    <row r="282" s="12" customFormat="true" ht="28.9" hidden="false" customHeight="true" outlineLevel="0" collapsed="false">
      <c r="B282" s="115"/>
      <c r="D282" s="185" t="s">
        <v>156</v>
      </c>
      <c r="F282" s="186" t="s">
        <v>1378</v>
      </c>
      <c r="L282" s="115"/>
      <c r="M282" s="183"/>
      <c r="T282" s="184"/>
      <c r="AT282" s="12" t="s">
        <v>156</v>
      </c>
      <c r="AU282" s="12" t="s">
        <v>86</v>
      </c>
    </row>
    <row r="283" s="12" customFormat="true" ht="13.9" hidden="false" customHeight="true" outlineLevel="0" collapsed="false">
      <c r="B283" s="115"/>
      <c r="C283" s="169" t="s">
        <v>676</v>
      </c>
      <c r="D283" s="169" t="s">
        <v>147</v>
      </c>
      <c r="E283" s="170" t="s">
        <v>1379</v>
      </c>
      <c r="F283" s="171" t="s">
        <v>1380</v>
      </c>
      <c r="G283" s="172" t="s">
        <v>504</v>
      </c>
      <c r="H283" s="173" t="n">
        <v>4.6</v>
      </c>
      <c r="I283" s="174"/>
      <c r="J283" s="175" t="n">
        <f aca="false">ROUND($I$283*$H$283,2)</f>
        <v>0</v>
      </c>
      <c r="K283" s="171" t="s">
        <v>151</v>
      </c>
      <c r="L283" s="115"/>
      <c r="M283" s="176"/>
      <c r="N283" s="177" t="s">
        <v>49</v>
      </c>
      <c r="Q283" s="178" t="n">
        <v>0.00073</v>
      </c>
      <c r="R283" s="178" t="n">
        <f aca="false">$Q$283*$H$283</f>
        <v>0.003358</v>
      </c>
      <c r="S283" s="178" t="n">
        <v>0.005</v>
      </c>
      <c r="T283" s="179" t="n">
        <f aca="false">$S$283*$H$283</f>
        <v>0.023</v>
      </c>
      <c r="AR283" s="112" t="s">
        <v>152</v>
      </c>
      <c r="AT283" s="112" t="s">
        <v>147</v>
      </c>
      <c r="AU283" s="112" t="s">
        <v>86</v>
      </c>
      <c r="AY283" s="12" t="s">
        <v>144</v>
      </c>
      <c r="BE283" s="180" t="n">
        <f aca="false">IF($N$283="základní",$J$283,0)</f>
        <v>0</v>
      </c>
      <c r="BF283" s="180" t="n">
        <f aca="false">IF($N$283="snížená",$J$283,0)</f>
        <v>0</v>
      </c>
      <c r="BG283" s="180" t="n">
        <f aca="false">IF($N$283="zákl. přenesená",$J$283,0)</f>
        <v>0</v>
      </c>
      <c r="BH283" s="180" t="n">
        <f aca="false">IF($N$283="sníž. přenesená",$J$283,0)</f>
        <v>0</v>
      </c>
      <c r="BI283" s="180" t="n">
        <f aca="false">IF($N$283="nulová",$J$283,0)</f>
        <v>0</v>
      </c>
      <c r="BJ283" s="112" t="s">
        <v>24</v>
      </c>
      <c r="BK283" s="180" t="n">
        <f aca="false">ROUND($I$283*$H$283,2)</f>
        <v>0</v>
      </c>
      <c r="BL283" s="112" t="s">
        <v>152</v>
      </c>
      <c r="BM283" s="112" t="s">
        <v>1381</v>
      </c>
    </row>
    <row r="284" s="12" customFormat="true" ht="25.15" hidden="false" customHeight="true" outlineLevel="0" collapsed="false">
      <c r="B284" s="115"/>
      <c r="D284" s="181" t="s">
        <v>154</v>
      </c>
      <c r="F284" s="182" t="s">
        <v>1382</v>
      </c>
      <c r="L284" s="115"/>
      <c r="M284" s="183"/>
      <c r="T284" s="184"/>
      <c r="AT284" s="12" t="s">
        <v>154</v>
      </c>
      <c r="AU284" s="12" t="s">
        <v>86</v>
      </c>
    </row>
    <row r="285" s="12" customFormat="true" ht="67.9" hidden="false" customHeight="true" outlineLevel="0" collapsed="false">
      <c r="B285" s="115"/>
      <c r="D285" s="185" t="s">
        <v>156</v>
      </c>
      <c r="F285" s="186" t="s">
        <v>1383</v>
      </c>
      <c r="L285" s="115"/>
      <c r="M285" s="183"/>
      <c r="T285" s="184"/>
      <c r="AT285" s="12" t="s">
        <v>156</v>
      </c>
      <c r="AU285" s="12" t="s">
        <v>86</v>
      </c>
    </row>
    <row r="286" s="12" customFormat="true" ht="13.9" hidden="false" customHeight="true" outlineLevel="0" collapsed="false">
      <c r="B286" s="115"/>
      <c r="C286" s="169" t="s">
        <v>682</v>
      </c>
      <c r="D286" s="169" t="s">
        <v>147</v>
      </c>
      <c r="E286" s="170" t="s">
        <v>1027</v>
      </c>
      <c r="F286" s="171" t="s">
        <v>1028</v>
      </c>
      <c r="G286" s="172" t="s">
        <v>307</v>
      </c>
      <c r="H286" s="173" t="n">
        <v>112.58</v>
      </c>
      <c r="I286" s="174"/>
      <c r="J286" s="175" t="n">
        <f aca="false">ROUND($I$286*$H$286,2)</f>
        <v>0</v>
      </c>
      <c r="K286" s="171" t="s">
        <v>151</v>
      </c>
      <c r="L286" s="115"/>
      <c r="M286" s="176"/>
      <c r="N286" s="177" t="s">
        <v>49</v>
      </c>
      <c r="Q286" s="178" t="n">
        <v>0</v>
      </c>
      <c r="R286" s="178" t="n">
        <f aca="false">$Q$286*$H$286</f>
        <v>0</v>
      </c>
      <c r="S286" s="178" t="n">
        <v>0.07</v>
      </c>
      <c r="T286" s="179" t="n">
        <f aca="false">$S$286*$H$286</f>
        <v>7.8806</v>
      </c>
      <c r="AR286" s="112" t="s">
        <v>152</v>
      </c>
      <c r="AT286" s="112" t="s">
        <v>147</v>
      </c>
      <c r="AU286" s="112" t="s">
        <v>86</v>
      </c>
      <c r="AY286" s="12" t="s">
        <v>144</v>
      </c>
      <c r="BE286" s="180" t="n">
        <f aca="false">IF($N$286="základní",$J$286,0)</f>
        <v>0</v>
      </c>
      <c r="BF286" s="180" t="n">
        <f aca="false">IF($N$286="snížená",$J$286,0)</f>
        <v>0</v>
      </c>
      <c r="BG286" s="180" t="n">
        <f aca="false">IF($N$286="zákl. přenesená",$J$286,0)</f>
        <v>0</v>
      </c>
      <c r="BH286" s="180" t="n">
        <f aca="false">IF($N$286="sníž. přenesená",$J$286,0)</f>
        <v>0</v>
      </c>
      <c r="BI286" s="180" t="n">
        <f aca="false">IF($N$286="nulová",$J$286,0)</f>
        <v>0</v>
      </c>
      <c r="BJ286" s="112" t="s">
        <v>24</v>
      </c>
      <c r="BK286" s="180" t="n">
        <f aca="false">ROUND($I$286*$H$286,2)</f>
        <v>0</v>
      </c>
      <c r="BL286" s="112" t="s">
        <v>152</v>
      </c>
      <c r="BM286" s="112" t="s">
        <v>1384</v>
      </c>
    </row>
    <row r="287" s="12" customFormat="true" ht="14.45" hidden="false" customHeight="true" outlineLevel="0" collapsed="false">
      <c r="B287" s="115"/>
      <c r="D287" s="181" t="s">
        <v>154</v>
      </c>
      <c r="F287" s="182" t="s">
        <v>1030</v>
      </c>
      <c r="L287" s="115"/>
      <c r="M287" s="183"/>
      <c r="T287" s="184"/>
      <c r="AT287" s="12" t="s">
        <v>154</v>
      </c>
      <c r="AU287" s="12" t="s">
        <v>86</v>
      </c>
    </row>
    <row r="288" s="12" customFormat="true" ht="41.45" hidden="false" customHeight="true" outlineLevel="0" collapsed="false">
      <c r="B288" s="115"/>
      <c r="D288" s="185" t="s">
        <v>156</v>
      </c>
      <c r="F288" s="186" t="s">
        <v>1385</v>
      </c>
      <c r="L288" s="115"/>
      <c r="M288" s="183"/>
      <c r="T288" s="184"/>
      <c r="AT288" s="12" t="s">
        <v>156</v>
      </c>
      <c r="AU288" s="12" t="s">
        <v>86</v>
      </c>
    </row>
    <row r="289" s="12" customFormat="true" ht="13.9" hidden="false" customHeight="true" outlineLevel="0" collapsed="false">
      <c r="B289" s="115"/>
      <c r="C289" s="169" t="s">
        <v>688</v>
      </c>
      <c r="D289" s="169" t="s">
        <v>147</v>
      </c>
      <c r="E289" s="170" t="s">
        <v>1036</v>
      </c>
      <c r="F289" s="171" t="s">
        <v>1037</v>
      </c>
      <c r="G289" s="172" t="s">
        <v>307</v>
      </c>
      <c r="H289" s="173" t="n">
        <v>60.62</v>
      </c>
      <c r="I289" s="174"/>
      <c r="J289" s="175" t="n">
        <f aca="false">ROUND($I$289*$H$289,2)</f>
        <v>0</v>
      </c>
      <c r="K289" s="171" t="s">
        <v>151</v>
      </c>
      <c r="L289" s="115"/>
      <c r="M289" s="176"/>
      <c r="N289" s="177" t="s">
        <v>49</v>
      </c>
      <c r="Q289" s="178" t="n">
        <v>0</v>
      </c>
      <c r="R289" s="178" t="n">
        <f aca="false">$Q$289*$H$289</f>
        <v>0</v>
      </c>
      <c r="S289" s="178" t="n">
        <v>0.075</v>
      </c>
      <c r="T289" s="179" t="n">
        <f aca="false">$S$289*$H$289</f>
        <v>4.5465</v>
      </c>
      <c r="AR289" s="112" t="s">
        <v>152</v>
      </c>
      <c r="AT289" s="112" t="s">
        <v>147</v>
      </c>
      <c r="AU289" s="112" t="s">
        <v>86</v>
      </c>
      <c r="AY289" s="12" t="s">
        <v>144</v>
      </c>
      <c r="BE289" s="180" t="n">
        <f aca="false">IF($N$289="základní",$J$289,0)</f>
        <v>0</v>
      </c>
      <c r="BF289" s="180" t="n">
        <f aca="false">IF($N$289="snížená",$J$289,0)</f>
        <v>0</v>
      </c>
      <c r="BG289" s="180" t="n">
        <f aca="false">IF($N$289="zákl. přenesená",$J$289,0)</f>
        <v>0</v>
      </c>
      <c r="BH289" s="180" t="n">
        <f aca="false">IF($N$289="sníž. přenesená",$J$289,0)</f>
        <v>0</v>
      </c>
      <c r="BI289" s="180" t="n">
        <f aca="false">IF($N$289="nulová",$J$289,0)</f>
        <v>0</v>
      </c>
      <c r="BJ289" s="112" t="s">
        <v>24</v>
      </c>
      <c r="BK289" s="180" t="n">
        <f aca="false">ROUND($I$289*$H$289,2)</f>
        <v>0</v>
      </c>
      <c r="BL289" s="112" t="s">
        <v>152</v>
      </c>
      <c r="BM289" s="112" t="s">
        <v>1386</v>
      </c>
    </row>
    <row r="290" s="12" customFormat="true" ht="14.45" hidden="false" customHeight="true" outlineLevel="0" collapsed="false">
      <c r="B290" s="115"/>
      <c r="D290" s="181" t="s">
        <v>154</v>
      </c>
      <c r="F290" s="182" t="s">
        <v>1039</v>
      </c>
      <c r="L290" s="115"/>
      <c r="M290" s="183"/>
      <c r="T290" s="184"/>
      <c r="AT290" s="12" t="s">
        <v>154</v>
      </c>
      <c r="AU290" s="12" t="s">
        <v>86</v>
      </c>
    </row>
    <row r="291" s="12" customFormat="true" ht="41.45" hidden="false" customHeight="true" outlineLevel="0" collapsed="false">
      <c r="B291" s="115"/>
      <c r="D291" s="185" t="s">
        <v>156</v>
      </c>
      <c r="F291" s="186" t="s">
        <v>1387</v>
      </c>
      <c r="L291" s="115"/>
      <c r="M291" s="183"/>
      <c r="T291" s="184"/>
      <c r="AT291" s="12" t="s">
        <v>156</v>
      </c>
      <c r="AU291" s="12" t="s">
        <v>86</v>
      </c>
    </row>
    <row r="292" s="12" customFormat="true" ht="13.9" hidden="false" customHeight="true" outlineLevel="0" collapsed="false">
      <c r="B292" s="115"/>
      <c r="C292" s="169" t="s">
        <v>693</v>
      </c>
      <c r="D292" s="169" t="s">
        <v>147</v>
      </c>
      <c r="E292" s="170" t="s">
        <v>1042</v>
      </c>
      <c r="F292" s="171" t="s">
        <v>1043</v>
      </c>
      <c r="G292" s="172" t="s">
        <v>307</v>
      </c>
      <c r="H292" s="173" t="n">
        <v>17.32</v>
      </c>
      <c r="I292" s="174"/>
      <c r="J292" s="175" t="n">
        <f aca="false">ROUND($I$292*$H$292,2)</f>
        <v>0</v>
      </c>
      <c r="K292" s="171" t="s">
        <v>151</v>
      </c>
      <c r="L292" s="115"/>
      <c r="M292" s="176"/>
      <c r="N292" s="177" t="s">
        <v>49</v>
      </c>
      <c r="Q292" s="178" t="n">
        <v>0.01943</v>
      </c>
      <c r="R292" s="178" t="n">
        <f aca="false">$Q$292*$H$292</f>
        <v>0.3365276</v>
      </c>
      <c r="S292" s="178" t="n">
        <v>0</v>
      </c>
      <c r="T292" s="179" t="n">
        <f aca="false">$S$292*$H$292</f>
        <v>0</v>
      </c>
      <c r="AR292" s="112" t="s">
        <v>152</v>
      </c>
      <c r="AT292" s="112" t="s">
        <v>147</v>
      </c>
      <c r="AU292" s="112" t="s">
        <v>86</v>
      </c>
      <c r="AY292" s="12" t="s">
        <v>144</v>
      </c>
      <c r="BE292" s="180" t="n">
        <f aca="false">IF($N$292="základní",$J$292,0)</f>
        <v>0</v>
      </c>
      <c r="BF292" s="180" t="n">
        <f aca="false">IF($N$292="snížená",$J$292,0)</f>
        <v>0</v>
      </c>
      <c r="BG292" s="180" t="n">
        <f aca="false">IF($N$292="zákl. přenesená",$J$292,0)</f>
        <v>0</v>
      </c>
      <c r="BH292" s="180" t="n">
        <f aca="false">IF($N$292="sníž. přenesená",$J$292,0)</f>
        <v>0</v>
      </c>
      <c r="BI292" s="180" t="n">
        <f aca="false">IF($N$292="nulová",$J$292,0)</f>
        <v>0</v>
      </c>
      <c r="BJ292" s="112" t="s">
        <v>24</v>
      </c>
      <c r="BK292" s="180" t="n">
        <f aca="false">ROUND($I$292*$H$292,2)</f>
        <v>0</v>
      </c>
      <c r="BL292" s="112" t="s">
        <v>152</v>
      </c>
      <c r="BM292" s="112" t="s">
        <v>1388</v>
      </c>
    </row>
    <row r="293" s="12" customFormat="true" ht="14.45" hidden="false" customHeight="true" outlineLevel="0" collapsed="false">
      <c r="B293" s="115"/>
      <c r="D293" s="181" t="s">
        <v>154</v>
      </c>
      <c r="F293" s="182" t="s">
        <v>1045</v>
      </c>
      <c r="L293" s="115"/>
      <c r="M293" s="183"/>
      <c r="T293" s="184"/>
      <c r="AT293" s="12" t="s">
        <v>154</v>
      </c>
      <c r="AU293" s="12" t="s">
        <v>86</v>
      </c>
    </row>
    <row r="294" s="12" customFormat="true" ht="28.9" hidden="false" customHeight="true" outlineLevel="0" collapsed="false">
      <c r="B294" s="115"/>
      <c r="D294" s="185" t="s">
        <v>156</v>
      </c>
      <c r="F294" s="186" t="s">
        <v>1389</v>
      </c>
      <c r="L294" s="115"/>
      <c r="M294" s="183"/>
      <c r="T294" s="184"/>
      <c r="AT294" s="12" t="s">
        <v>156</v>
      </c>
      <c r="AU294" s="12" t="s">
        <v>86</v>
      </c>
    </row>
    <row r="295" s="12" customFormat="true" ht="13.9" hidden="false" customHeight="true" outlineLevel="0" collapsed="false">
      <c r="B295" s="115"/>
      <c r="C295" s="169" t="s">
        <v>698</v>
      </c>
      <c r="D295" s="169" t="s">
        <v>147</v>
      </c>
      <c r="E295" s="170" t="s">
        <v>1053</v>
      </c>
      <c r="F295" s="171" t="s">
        <v>1054</v>
      </c>
      <c r="G295" s="172" t="s">
        <v>307</v>
      </c>
      <c r="H295" s="173" t="n">
        <v>8.66</v>
      </c>
      <c r="I295" s="174"/>
      <c r="J295" s="175" t="n">
        <f aca="false">ROUND($I$295*$H$295,2)</f>
        <v>0</v>
      </c>
      <c r="K295" s="171" t="s">
        <v>151</v>
      </c>
      <c r="L295" s="115"/>
      <c r="M295" s="176"/>
      <c r="N295" s="177" t="s">
        <v>49</v>
      </c>
      <c r="Q295" s="178" t="n">
        <v>0.05828</v>
      </c>
      <c r="R295" s="178" t="n">
        <f aca="false">$Q$295*$H$295</f>
        <v>0.5047048</v>
      </c>
      <c r="S295" s="178" t="n">
        <v>0</v>
      </c>
      <c r="T295" s="179" t="n">
        <f aca="false">$S$295*$H$295</f>
        <v>0</v>
      </c>
      <c r="AR295" s="112" t="s">
        <v>152</v>
      </c>
      <c r="AT295" s="112" t="s">
        <v>147</v>
      </c>
      <c r="AU295" s="112" t="s">
        <v>86</v>
      </c>
      <c r="AY295" s="12" t="s">
        <v>144</v>
      </c>
      <c r="BE295" s="180" t="n">
        <f aca="false">IF($N$295="základní",$J$295,0)</f>
        <v>0</v>
      </c>
      <c r="BF295" s="180" t="n">
        <f aca="false">IF($N$295="snížená",$J$295,0)</f>
        <v>0</v>
      </c>
      <c r="BG295" s="180" t="n">
        <f aca="false">IF($N$295="zákl. přenesená",$J$295,0)</f>
        <v>0</v>
      </c>
      <c r="BH295" s="180" t="n">
        <f aca="false">IF($N$295="sníž. přenesená",$J$295,0)</f>
        <v>0</v>
      </c>
      <c r="BI295" s="180" t="n">
        <f aca="false">IF($N$295="nulová",$J$295,0)</f>
        <v>0</v>
      </c>
      <c r="BJ295" s="112" t="s">
        <v>24</v>
      </c>
      <c r="BK295" s="180" t="n">
        <f aca="false">ROUND($I$295*$H$295,2)</f>
        <v>0</v>
      </c>
      <c r="BL295" s="112" t="s">
        <v>152</v>
      </c>
      <c r="BM295" s="112" t="s">
        <v>1390</v>
      </c>
    </row>
    <row r="296" s="12" customFormat="true" ht="14.45" hidden="false" customHeight="true" outlineLevel="0" collapsed="false">
      <c r="B296" s="115"/>
      <c r="D296" s="181" t="s">
        <v>154</v>
      </c>
      <c r="F296" s="182" t="s">
        <v>1056</v>
      </c>
      <c r="L296" s="115"/>
      <c r="M296" s="183"/>
      <c r="T296" s="184"/>
      <c r="AT296" s="12" t="s">
        <v>154</v>
      </c>
      <c r="AU296" s="12" t="s">
        <v>86</v>
      </c>
    </row>
    <row r="297" s="12" customFormat="true" ht="28.9" hidden="false" customHeight="true" outlineLevel="0" collapsed="false">
      <c r="B297" s="115"/>
      <c r="D297" s="185" t="s">
        <v>156</v>
      </c>
      <c r="F297" s="186" t="s">
        <v>1389</v>
      </c>
      <c r="L297" s="115"/>
      <c r="M297" s="183"/>
      <c r="T297" s="184"/>
      <c r="AT297" s="12" t="s">
        <v>156</v>
      </c>
      <c r="AU297" s="12" t="s">
        <v>86</v>
      </c>
    </row>
    <row r="298" s="12" customFormat="true" ht="13.9" hidden="false" customHeight="true" outlineLevel="0" collapsed="false">
      <c r="B298" s="115"/>
      <c r="C298" s="169" t="s">
        <v>704</v>
      </c>
      <c r="D298" s="169" t="s">
        <v>147</v>
      </c>
      <c r="E298" s="170" t="s">
        <v>1063</v>
      </c>
      <c r="F298" s="171" t="s">
        <v>1064</v>
      </c>
      <c r="G298" s="172" t="s">
        <v>307</v>
      </c>
      <c r="H298" s="173" t="n">
        <v>34.64</v>
      </c>
      <c r="I298" s="174"/>
      <c r="J298" s="175" t="n">
        <f aca="false">ROUND($I$298*$H$298,2)</f>
        <v>0</v>
      </c>
      <c r="K298" s="171" t="s">
        <v>151</v>
      </c>
      <c r="L298" s="115"/>
      <c r="M298" s="176"/>
      <c r="N298" s="177" t="s">
        <v>49</v>
      </c>
      <c r="Q298" s="178" t="n">
        <v>0.0089</v>
      </c>
      <c r="R298" s="178" t="n">
        <f aca="false">$Q$298*$H$298</f>
        <v>0.308296</v>
      </c>
      <c r="S298" s="178" t="n">
        <v>0</v>
      </c>
      <c r="T298" s="179" t="n">
        <f aca="false">$S$298*$H$298</f>
        <v>0</v>
      </c>
      <c r="AR298" s="112" t="s">
        <v>152</v>
      </c>
      <c r="AT298" s="112" t="s">
        <v>147</v>
      </c>
      <c r="AU298" s="112" t="s">
        <v>86</v>
      </c>
      <c r="AY298" s="12" t="s">
        <v>144</v>
      </c>
      <c r="BE298" s="180" t="n">
        <f aca="false">IF($N$298="základní",$J$298,0)</f>
        <v>0</v>
      </c>
      <c r="BF298" s="180" t="n">
        <f aca="false">IF($N$298="snížená",$J$298,0)</f>
        <v>0</v>
      </c>
      <c r="BG298" s="180" t="n">
        <f aca="false">IF($N$298="zákl. přenesená",$J$298,0)</f>
        <v>0</v>
      </c>
      <c r="BH298" s="180" t="n">
        <f aca="false">IF($N$298="sníž. přenesená",$J$298,0)</f>
        <v>0</v>
      </c>
      <c r="BI298" s="180" t="n">
        <f aca="false">IF($N$298="nulová",$J$298,0)</f>
        <v>0</v>
      </c>
      <c r="BJ298" s="112" t="s">
        <v>24</v>
      </c>
      <c r="BK298" s="180" t="n">
        <f aca="false">ROUND($I$298*$H$298,2)</f>
        <v>0</v>
      </c>
      <c r="BL298" s="112" t="s">
        <v>152</v>
      </c>
      <c r="BM298" s="112" t="s">
        <v>1391</v>
      </c>
    </row>
    <row r="299" s="12" customFormat="true" ht="14.45" hidden="false" customHeight="true" outlineLevel="0" collapsed="false">
      <c r="B299" s="115"/>
      <c r="D299" s="181" t="s">
        <v>154</v>
      </c>
      <c r="F299" s="182" t="s">
        <v>1066</v>
      </c>
      <c r="L299" s="115"/>
      <c r="M299" s="183"/>
      <c r="T299" s="184"/>
      <c r="AT299" s="12" t="s">
        <v>154</v>
      </c>
      <c r="AU299" s="12" t="s">
        <v>86</v>
      </c>
    </row>
    <row r="300" s="12" customFormat="true" ht="28.9" hidden="false" customHeight="true" outlineLevel="0" collapsed="false">
      <c r="B300" s="115"/>
      <c r="D300" s="185" t="s">
        <v>156</v>
      </c>
      <c r="F300" s="186" t="s">
        <v>1389</v>
      </c>
      <c r="L300" s="115"/>
      <c r="M300" s="183"/>
      <c r="T300" s="184"/>
      <c r="AT300" s="12" t="s">
        <v>156</v>
      </c>
      <c r="AU300" s="12" t="s">
        <v>86</v>
      </c>
    </row>
    <row r="301" s="12" customFormat="true" ht="13.9" hidden="false" customHeight="true" outlineLevel="0" collapsed="false">
      <c r="B301" s="115"/>
      <c r="C301" s="169" t="s">
        <v>710</v>
      </c>
      <c r="D301" s="169" t="s">
        <v>147</v>
      </c>
      <c r="E301" s="170" t="s">
        <v>1069</v>
      </c>
      <c r="F301" s="171" t="s">
        <v>1070</v>
      </c>
      <c r="G301" s="172" t="s">
        <v>307</v>
      </c>
      <c r="H301" s="173" t="n">
        <v>43.3</v>
      </c>
      <c r="I301" s="174"/>
      <c r="J301" s="175" t="n">
        <f aca="false">ROUND($I$301*$H$301,2)</f>
        <v>0</v>
      </c>
      <c r="K301" s="171" t="s">
        <v>151</v>
      </c>
      <c r="L301" s="115"/>
      <c r="M301" s="176"/>
      <c r="N301" s="177" t="s">
        <v>49</v>
      </c>
      <c r="Q301" s="178" t="n">
        <v>0.00099</v>
      </c>
      <c r="R301" s="178" t="n">
        <f aca="false">$Q$301*$H$301</f>
        <v>0.042867</v>
      </c>
      <c r="S301" s="178" t="n">
        <v>0</v>
      </c>
      <c r="T301" s="179" t="n">
        <f aca="false">$S$301*$H$301</f>
        <v>0</v>
      </c>
      <c r="AR301" s="112" t="s">
        <v>152</v>
      </c>
      <c r="AT301" s="112" t="s">
        <v>147</v>
      </c>
      <c r="AU301" s="112" t="s">
        <v>86</v>
      </c>
      <c r="AY301" s="12" t="s">
        <v>144</v>
      </c>
      <c r="BE301" s="180" t="n">
        <f aca="false">IF($N$301="základní",$J$301,0)</f>
        <v>0</v>
      </c>
      <c r="BF301" s="180" t="n">
        <f aca="false">IF($N$301="snížená",$J$301,0)</f>
        <v>0</v>
      </c>
      <c r="BG301" s="180" t="n">
        <f aca="false">IF($N$301="zákl. přenesená",$J$301,0)</f>
        <v>0</v>
      </c>
      <c r="BH301" s="180" t="n">
        <f aca="false">IF($N$301="sníž. přenesená",$J$301,0)</f>
        <v>0</v>
      </c>
      <c r="BI301" s="180" t="n">
        <f aca="false">IF($N$301="nulová",$J$301,0)</f>
        <v>0</v>
      </c>
      <c r="BJ301" s="112" t="s">
        <v>24</v>
      </c>
      <c r="BK301" s="180" t="n">
        <f aca="false">ROUND($I$301*$H$301,2)</f>
        <v>0</v>
      </c>
      <c r="BL301" s="112" t="s">
        <v>152</v>
      </c>
      <c r="BM301" s="112" t="s">
        <v>1392</v>
      </c>
    </row>
    <row r="302" s="12" customFormat="true" ht="14.45" hidden="false" customHeight="true" outlineLevel="0" collapsed="false">
      <c r="B302" s="115"/>
      <c r="D302" s="181" t="s">
        <v>154</v>
      </c>
      <c r="F302" s="182" t="s">
        <v>1072</v>
      </c>
      <c r="L302" s="115"/>
      <c r="M302" s="183"/>
      <c r="T302" s="184"/>
      <c r="AT302" s="12" t="s">
        <v>154</v>
      </c>
      <c r="AU302" s="12" t="s">
        <v>86</v>
      </c>
    </row>
    <row r="303" s="12" customFormat="true" ht="41.45" hidden="false" customHeight="true" outlineLevel="0" collapsed="false">
      <c r="B303" s="115"/>
      <c r="D303" s="185" t="s">
        <v>156</v>
      </c>
      <c r="F303" s="186" t="s">
        <v>1393</v>
      </c>
      <c r="L303" s="115"/>
      <c r="M303" s="183"/>
      <c r="T303" s="184"/>
      <c r="AT303" s="12" t="s">
        <v>156</v>
      </c>
      <c r="AU303" s="12" t="s">
        <v>86</v>
      </c>
    </row>
    <row r="304" s="12" customFormat="true" ht="13.9" hidden="false" customHeight="true" outlineLevel="0" collapsed="false">
      <c r="B304" s="115"/>
      <c r="C304" s="169" t="s">
        <v>716</v>
      </c>
      <c r="D304" s="169" t="s">
        <v>147</v>
      </c>
      <c r="E304" s="170" t="s">
        <v>1075</v>
      </c>
      <c r="F304" s="171" t="s">
        <v>1076</v>
      </c>
      <c r="G304" s="172" t="s">
        <v>504</v>
      </c>
      <c r="H304" s="173" t="n">
        <v>63</v>
      </c>
      <c r="I304" s="174"/>
      <c r="J304" s="175" t="n">
        <f aca="false">ROUND($I$304*$H$304,2)</f>
        <v>0</v>
      </c>
      <c r="K304" s="171" t="s">
        <v>151</v>
      </c>
      <c r="L304" s="115"/>
      <c r="M304" s="176"/>
      <c r="N304" s="177" t="s">
        <v>49</v>
      </c>
      <c r="Q304" s="178" t="n">
        <v>0.00078</v>
      </c>
      <c r="R304" s="178" t="n">
        <f aca="false">$Q$304*$H$304</f>
        <v>0.04914</v>
      </c>
      <c r="S304" s="178" t="n">
        <v>0.001</v>
      </c>
      <c r="T304" s="179" t="n">
        <f aca="false">$S$304*$H$304</f>
        <v>0.063</v>
      </c>
      <c r="AR304" s="112" t="s">
        <v>152</v>
      </c>
      <c r="AT304" s="112" t="s">
        <v>147</v>
      </c>
      <c r="AU304" s="112" t="s">
        <v>86</v>
      </c>
      <c r="AY304" s="12" t="s">
        <v>144</v>
      </c>
      <c r="BE304" s="180" t="n">
        <f aca="false">IF($N$304="základní",$J$304,0)</f>
        <v>0</v>
      </c>
      <c r="BF304" s="180" t="n">
        <f aca="false">IF($N$304="snížená",$J$304,0)</f>
        <v>0</v>
      </c>
      <c r="BG304" s="180" t="n">
        <f aca="false">IF($N$304="zákl. přenesená",$J$304,0)</f>
        <v>0</v>
      </c>
      <c r="BH304" s="180" t="n">
        <f aca="false">IF($N$304="sníž. přenesená",$J$304,0)</f>
        <v>0</v>
      </c>
      <c r="BI304" s="180" t="n">
        <f aca="false">IF($N$304="nulová",$J$304,0)</f>
        <v>0</v>
      </c>
      <c r="BJ304" s="112" t="s">
        <v>24</v>
      </c>
      <c r="BK304" s="180" t="n">
        <f aca="false">ROUND($I$304*$H$304,2)</f>
        <v>0</v>
      </c>
      <c r="BL304" s="112" t="s">
        <v>152</v>
      </c>
      <c r="BM304" s="112" t="s">
        <v>1394</v>
      </c>
    </row>
    <row r="305" s="12" customFormat="true" ht="25.15" hidden="false" customHeight="true" outlineLevel="0" collapsed="false">
      <c r="B305" s="115"/>
      <c r="D305" s="181" t="s">
        <v>154</v>
      </c>
      <c r="F305" s="182" t="s">
        <v>1078</v>
      </c>
      <c r="L305" s="115"/>
      <c r="M305" s="183"/>
      <c r="T305" s="184"/>
      <c r="AT305" s="12" t="s">
        <v>154</v>
      </c>
      <c r="AU305" s="12" t="s">
        <v>86</v>
      </c>
    </row>
    <row r="306" s="12" customFormat="true" ht="41.45" hidden="false" customHeight="true" outlineLevel="0" collapsed="false">
      <c r="B306" s="115"/>
      <c r="D306" s="185" t="s">
        <v>156</v>
      </c>
      <c r="F306" s="186" t="s">
        <v>1395</v>
      </c>
      <c r="L306" s="115"/>
      <c r="M306" s="183"/>
      <c r="T306" s="184"/>
      <c r="AT306" s="12" t="s">
        <v>156</v>
      </c>
      <c r="AU306" s="12" t="s">
        <v>86</v>
      </c>
    </row>
    <row r="307" s="12" customFormat="true" ht="13.9" hidden="false" customHeight="true" outlineLevel="0" collapsed="false">
      <c r="B307" s="115"/>
      <c r="C307" s="169" t="s">
        <v>722</v>
      </c>
      <c r="D307" s="169" t="s">
        <v>147</v>
      </c>
      <c r="E307" s="170" t="s">
        <v>1396</v>
      </c>
      <c r="F307" s="171" t="s">
        <v>1397</v>
      </c>
      <c r="G307" s="172" t="s">
        <v>307</v>
      </c>
      <c r="H307" s="173" t="n">
        <v>60.6</v>
      </c>
      <c r="I307" s="174"/>
      <c r="J307" s="175" t="n">
        <f aca="false">ROUND($I$307*$H$307,2)</f>
        <v>0</v>
      </c>
      <c r="K307" s="171" t="s">
        <v>151</v>
      </c>
      <c r="L307" s="115"/>
      <c r="M307" s="176"/>
      <c r="N307" s="177" t="s">
        <v>49</v>
      </c>
      <c r="Q307" s="178" t="n">
        <v>0</v>
      </c>
      <c r="R307" s="178" t="n">
        <f aca="false">$Q$307*$H$307</f>
        <v>0</v>
      </c>
      <c r="S307" s="178" t="n">
        <v>0</v>
      </c>
      <c r="T307" s="179" t="n">
        <f aca="false">$S$307*$H$307</f>
        <v>0</v>
      </c>
      <c r="AR307" s="112" t="s">
        <v>152</v>
      </c>
      <c r="AT307" s="112" t="s">
        <v>147</v>
      </c>
      <c r="AU307" s="112" t="s">
        <v>86</v>
      </c>
      <c r="AY307" s="12" t="s">
        <v>144</v>
      </c>
      <c r="BE307" s="180" t="n">
        <f aca="false">IF($N$307="základní",$J$307,0)</f>
        <v>0</v>
      </c>
      <c r="BF307" s="180" t="n">
        <f aca="false">IF($N$307="snížená",$J$307,0)</f>
        <v>0</v>
      </c>
      <c r="BG307" s="180" t="n">
        <f aca="false">IF($N$307="zákl. přenesená",$J$307,0)</f>
        <v>0</v>
      </c>
      <c r="BH307" s="180" t="n">
        <f aca="false">IF($N$307="sníž. přenesená",$J$307,0)</f>
        <v>0</v>
      </c>
      <c r="BI307" s="180" t="n">
        <f aca="false">IF($N$307="nulová",$J$307,0)</f>
        <v>0</v>
      </c>
      <c r="BJ307" s="112" t="s">
        <v>24</v>
      </c>
      <c r="BK307" s="180" t="n">
        <f aca="false">ROUND($I$307*$H$307,2)</f>
        <v>0</v>
      </c>
      <c r="BL307" s="112" t="s">
        <v>152</v>
      </c>
      <c r="BM307" s="112" t="s">
        <v>1398</v>
      </c>
    </row>
    <row r="308" s="12" customFormat="true" ht="14.45" hidden="false" customHeight="true" outlineLevel="0" collapsed="false">
      <c r="B308" s="115"/>
      <c r="D308" s="181" t="s">
        <v>154</v>
      </c>
      <c r="F308" s="182" t="s">
        <v>1397</v>
      </c>
      <c r="L308" s="115"/>
      <c r="M308" s="183"/>
      <c r="T308" s="184"/>
      <c r="AT308" s="12" t="s">
        <v>154</v>
      </c>
      <c r="AU308" s="12" t="s">
        <v>86</v>
      </c>
    </row>
    <row r="309" s="12" customFormat="true" ht="67.9" hidden="false" customHeight="true" outlineLevel="0" collapsed="false">
      <c r="B309" s="115"/>
      <c r="D309" s="185" t="s">
        <v>156</v>
      </c>
      <c r="F309" s="186" t="s">
        <v>1399</v>
      </c>
      <c r="L309" s="115"/>
      <c r="M309" s="183"/>
      <c r="T309" s="184"/>
      <c r="AT309" s="12" t="s">
        <v>156</v>
      </c>
      <c r="AU309" s="12" t="s">
        <v>86</v>
      </c>
    </row>
    <row r="310" s="12" customFormat="true" ht="13.9" hidden="false" customHeight="true" outlineLevel="0" collapsed="false">
      <c r="B310" s="115"/>
      <c r="C310" s="169" t="s">
        <v>727</v>
      </c>
      <c r="D310" s="169" t="s">
        <v>147</v>
      </c>
      <c r="E310" s="170" t="s">
        <v>1081</v>
      </c>
      <c r="F310" s="171" t="s">
        <v>1082</v>
      </c>
      <c r="G310" s="172" t="s">
        <v>307</v>
      </c>
      <c r="H310" s="173" t="n">
        <v>66.3</v>
      </c>
      <c r="I310" s="174"/>
      <c r="J310" s="175" t="n">
        <f aca="false">ROUND($I$310*$H$310,2)</f>
        <v>0</v>
      </c>
      <c r="K310" s="171" t="s">
        <v>151</v>
      </c>
      <c r="L310" s="115"/>
      <c r="M310" s="176"/>
      <c r="N310" s="177" t="s">
        <v>49</v>
      </c>
      <c r="Q310" s="178" t="n">
        <v>0</v>
      </c>
      <c r="R310" s="178" t="n">
        <f aca="false">$Q$310*$H$310</f>
        <v>0</v>
      </c>
      <c r="S310" s="178" t="n">
        <v>0.007</v>
      </c>
      <c r="T310" s="179" t="n">
        <f aca="false">$S$310*$H$310</f>
        <v>0.4641</v>
      </c>
      <c r="AR310" s="112" t="s">
        <v>152</v>
      </c>
      <c r="AT310" s="112" t="s">
        <v>147</v>
      </c>
      <c r="AU310" s="112" t="s">
        <v>86</v>
      </c>
      <c r="AY310" s="12" t="s">
        <v>144</v>
      </c>
      <c r="BE310" s="180" t="n">
        <f aca="false">IF($N$310="základní",$J$310,0)</f>
        <v>0</v>
      </c>
      <c r="BF310" s="180" t="n">
        <f aca="false">IF($N$310="snížená",$J$310,0)</f>
        <v>0</v>
      </c>
      <c r="BG310" s="180" t="n">
        <f aca="false">IF($N$310="zákl. přenesená",$J$310,0)</f>
        <v>0</v>
      </c>
      <c r="BH310" s="180" t="n">
        <f aca="false">IF($N$310="sníž. přenesená",$J$310,0)</f>
        <v>0</v>
      </c>
      <c r="BI310" s="180" t="n">
        <f aca="false">IF($N$310="nulová",$J$310,0)</f>
        <v>0</v>
      </c>
      <c r="BJ310" s="112" t="s">
        <v>24</v>
      </c>
      <c r="BK310" s="180" t="n">
        <f aca="false">ROUND($I$310*$H$310,2)</f>
        <v>0</v>
      </c>
      <c r="BL310" s="112" t="s">
        <v>152</v>
      </c>
      <c r="BM310" s="112" t="s">
        <v>1400</v>
      </c>
    </row>
    <row r="311" s="12" customFormat="true" ht="14.45" hidden="false" customHeight="true" outlineLevel="0" collapsed="false">
      <c r="B311" s="115"/>
      <c r="D311" s="181" t="s">
        <v>154</v>
      </c>
      <c r="F311" s="182" t="s">
        <v>1084</v>
      </c>
      <c r="L311" s="115"/>
      <c r="M311" s="183"/>
      <c r="T311" s="184"/>
      <c r="AT311" s="12" t="s">
        <v>154</v>
      </c>
      <c r="AU311" s="12" t="s">
        <v>86</v>
      </c>
    </row>
    <row r="312" s="12" customFormat="true" ht="41.45" hidden="false" customHeight="true" outlineLevel="0" collapsed="false">
      <c r="B312" s="115"/>
      <c r="D312" s="185" t="s">
        <v>156</v>
      </c>
      <c r="F312" s="186" t="s">
        <v>1401</v>
      </c>
      <c r="L312" s="115"/>
      <c r="M312" s="183"/>
      <c r="T312" s="184"/>
      <c r="AT312" s="12" t="s">
        <v>156</v>
      </c>
      <c r="AU312" s="12" t="s">
        <v>86</v>
      </c>
    </row>
    <row r="313" s="12" customFormat="true" ht="13.9" hidden="false" customHeight="true" outlineLevel="0" collapsed="false">
      <c r="B313" s="115"/>
      <c r="C313" s="169" t="s">
        <v>732</v>
      </c>
      <c r="D313" s="169" t="s">
        <v>147</v>
      </c>
      <c r="E313" s="170" t="s">
        <v>1087</v>
      </c>
      <c r="F313" s="171" t="s">
        <v>1088</v>
      </c>
      <c r="G313" s="172" t="s">
        <v>307</v>
      </c>
      <c r="H313" s="173" t="n">
        <v>464.1</v>
      </c>
      <c r="I313" s="174"/>
      <c r="J313" s="175" t="n">
        <f aca="false">ROUND($I$313*$H$313,2)</f>
        <v>0</v>
      </c>
      <c r="K313" s="171" t="s">
        <v>151</v>
      </c>
      <c r="L313" s="115"/>
      <c r="M313" s="176"/>
      <c r="N313" s="177" t="s">
        <v>49</v>
      </c>
      <c r="Q313" s="178" t="n">
        <v>0</v>
      </c>
      <c r="R313" s="178" t="n">
        <f aca="false">$Q$313*$H$313</f>
        <v>0</v>
      </c>
      <c r="S313" s="178" t="n">
        <v>0.0023</v>
      </c>
      <c r="T313" s="179" t="n">
        <f aca="false">$S$313*$H$313</f>
        <v>1.06743</v>
      </c>
      <c r="AR313" s="112" t="s">
        <v>152</v>
      </c>
      <c r="AT313" s="112" t="s">
        <v>147</v>
      </c>
      <c r="AU313" s="112" t="s">
        <v>86</v>
      </c>
      <c r="AY313" s="12" t="s">
        <v>144</v>
      </c>
      <c r="BE313" s="180" t="n">
        <f aca="false">IF($N$313="základní",$J$313,0)</f>
        <v>0</v>
      </c>
      <c r="BF313" s="180" t="n">
        <f aca="false">IF($N$313="snížená",$J$313,0)</f>
        <v>0</v>
      </c>
      <c r="BG313" s="180" t="n">
        <f aca="false">IF($N$313="zákl. přenesená",$J$313,0)</f>
        <v>0</v>
      </c>
      <c r="BH313" s="180" t="n">
        <f aca="false">IF($N$313="sníž. přenesená",$J$313,0)</f>
        <v>0</v>
      </c>
      <c r="BI313" s="180" t="n">
        <f aca="false">IF($N$313="nulová",$J$313,0)</f>
        <v>0</v>
      </c>
      <c r="BJ313" s="112" t="s">
        <v>24</v>
      </c>
      <c r="BK313" s="180" t="n">
        <f aca="false">ROUND($I$313*$H$313,2)</f>
        <v>0</v>
      </c>
      <c r="BL313" s="112" t="s">
        <v>152</v>
      </c>
      <c r="BM313" s="112" t="s">
        <v>1402</v>
      </c>
    </row>
    <row r="314" s="12" customFormat="true" ht="25.15" hidden="false" customHeight="true" outlineLevel="0" collapsed="false">
      <c r="B314" s="115"/>
      <c r="D314" s="181" t="s">
        <v>154</v>
      </c>
      <c r="F314" s="182" t="s">
        <v>1090</v>
      </c>
      <c r="L314" s="115"/>
      <c r="M314" s="183"/>
      <c r="T314" s="184"/>
      <c r="AT314" s="12" t="s">
        <v>154</v>
      </c>
      <c r="AU314" s="12" t="s">
        <v>86</v>
      </c>
    </row>
    <row r="315" s="12" customFormat="true" ht="28.9" hidden="false" customHeight="true" outlineLevel="0" collapsed="false">
      <c r="B315" s="115"/>
      <c r="D315" s="185" t="s">
        <v>156</v>
      </c>
      <c r="F315" s="186" t="s">
        <v>1091</v>
      </c>
      <c r="L315" s="115"/>
      <c r="M315" s="183"/>
      <c r="T315" s="184"/>
      <c r="AT315" s="12" t="s">
        <v>156</v>
      </c>
      <c r="AU315" s="12" t="s">
        <v>86</v>
      </c>
    </row>
    <row r="316" s="12" customFormat="true" ht="13.9" hidden="false" customHeight="true" outlineLevel="0" collapsed="false">
      <c r="B316" s="187"/>
      <c r="D316" s="185" t="s">
        <v>172</v>
      </c>
      <c r="F316" s="188" t="s">
        <v>1403</v>
      </c>
      <c r="H316" s="189" t="n">
        <v>464.1</v>
      </c>
      <c r="L316" s="187"/>
      <c r="M316" s="190"/>
      <c r="T316" s="191"/>
      <c r="AT316" s="192" t="s">
        <v>172</v>
      </c>
      <c r="AU316" s="192" t="s">
        <v>86</v>
      </c>
      <c r="AV316" s="192" t="s">
        <v>86</v>
      </c>
      <c r="AW316" s="192" t="s">
        <v>78</v>
      </c>
      <c r="AX316" s="192" t="s">
        <v>24</v>
      </c>
      <c r="AY316" s="192" t="s">
        <v>144</v>
      </c>
    </row>
    <row r="317" s="12" customFormat="true" ht="13.9" hidden="false" customHeight="true" outlineLevel="0" collapsed="false">
      <c r="B317" s="115"/>
      <c r="C317" s="169" t="s">
        <v>737</v>
      </c>
      <c r="D317" s="169" t="s">
        <v>147</v>
      </c>
      <c r="E317" s="170" t="s">
        <v>1094</v>
      </c>
      <c r="F317" s="171" t="s">
        <v>1095</v>
      </c>
      <c r="G317" s="172" t="s">
        <v>307</v>
      </c>
      <c r="H317" s="173" t="n">
        <v>79.56</v>
      </c>
      <c r="I317" s="174"/>
      <c r="J317" s="175" t="n">
        <f aca="false">ROUND($I$317*$H$317,2)</f>
        <v>0</v>
      </c>
      <c r="K317" s="171" t="s">
        <v>151</v>
      </c>
      <c r="L317" s="115"/>
      <c r="M317" s="176"/>
      <c r="N317" s="177" t="s">
        <v>49</v>
      </c>
      <c r="Q317" s="178" t="n">
        <v>0.00538</v>
      </c>
      <c r="R317" s="178" t="n">
        <f aca="false">$Q$317*$H$317</f>
        <v>0.4280328</v>
      </c>
      <c r="S317" s="178" t="n">
        <v>0</v>
      </c>
      <c r="T317" s="179" t="n">
        <f aca="false">$S$317*$H$317</f>
        <v>0</v>
      </c>
      <c r="AR317" s="112" t="s">
        <v>152</v>
      </c>
      <c r="AT317" s="112" t="s">
        <v>147</v>
      </c>
      <c r="AU317" s="112" t="s">
        <v>86</v>
      </c>
      <c r="AY317" s="12" t="s">
        <v>144</v>
      </c>
      <c r="BE317" s="180" t="n">
        <f aca="false">IF($N$317="základní",$J$317,0)</f>
        <v>0</v>
      </c>
      <c r="BF317" s="180" t="n">
        <f aca="false">IF($N$317="snížená",$J$317,0)</f>
        <v>0</v>
      </c>
      <c r="BG317" s="180" t="n">
        <f aca="false">IF($N$317="zákl. přenesená",$J$317,0)</f>
        <v>0</v>
      </c>
      <c r="BH317" s="180" t="n">
        <f aca="false">IF($N$317="sníž. přenesená",$J$317,0)</f>
        <v>0</v>
      </c>
      <c r="BI317" s="180" t="n">
        <f aca="false">IF($N$317="nulová",$J$317,0)</f>
        <v>0</v>
      </c>
      <c r="BJ317" s="112" t="s">
        <v>24</v>
      </c>
      <c r="BK317" s="180" t="n">
        <f aca="false">ROUND($I$317*$H$317,2)</f>
        <v>0</v>
      </c>
      <c r="BL317" s="112" t="s">
        <v>152</v>
      </c>
      <c r="BM317" s="112" t="s">
        <v>1404</v>
      </c>
    </row>
    <row r="318" s="12" customFormat="true" ht="14.45" hidden="false" customHeight="true" outlineLevel="0" collapsed="false">
      <c r="B318" s="115"/>
      <c r="D318" s="181" t="s">
        <v>154</v>
      </c>
      <c r="F318" s="182" t="s">
        <v>1097</v>
      </c>
      <c r="L318" s="115"/>
      <c r="M318" s="183"/>
      <c r="T318" s="184"/>
      <c r="AT318" s="12" t="s">
        <v>154</v>
      </c>
      <c r="AU318" s="12" t="s">
        <v>86</v>
      </c>
    </row>
    <row r="319" s="12" customFormat="true" ht="41.45" hidden="false" customHeight="true" outlineLevel="0" collapsed="false">
      <c r="B319" s="115"/>
      <c r="D319" s="185" t="s">
        <v>156</v>
      </c>
      <c r="F319" s="186" t="s">
        <v>1405</v>
      </c>
      <c r="L319" s="115"/>
      <c r="M319" s="183"/>
      <c r="T319" s="184"/>
      <c r="AT319" s="12" t="s">
        <v>156</v>
      </c>
      <c r="AU319" s="12" t="s">
        <v>86</v>
      </c>
    </row>
    <row r="320" s="12" customFormat="true" ht="13.9" hidden="false" customHeight="true" outlineLevel="0" collapsed="false">
      <c r="B320" s="115"/>
      <c r="C320" s="169" t="s">
        <v>739</v>
      </c>
      <c r="D320" s="169" t="s">
        <v>147</v>
      </c>
      <c r="E320" s="170" t="s">
        <v>1100</v>
      </c>
      <c r="F320" s="171" t="s">
        <v>1101</v>
      </c>
      <c r="G320" s="172" t="s">
        <v>150</v>
      </c>
      <c r="H320" s="173" t="n">
        <v>597</v>
      </c>
      <c r="I320" s="174"/>
      <c r="J320" s="175" t="n">
        <f aca="false">ROUND($I$320*$H$320,2)</f>
        <v>0</v>
      </c>
      <c r="K320" s="171" t="s">
        <v>151</v>
      </c>
      <c r="L320" s="115"/>
      <c r="M320" s="176"/>
      <c r="N320" s="177" t="s">
        <v>49</v>
      </c>
      <c r="Q320" s="178" t="n">
        <v>0.00056</v>
      </c>
      <c r="R320" s="178" t="n">
        <f aca="false">$Q$320*$H$320</f>
        <v>0.33432</v>
      </c>
      <c r="S320" s="178" t="n">
        <v>0</v>
      </c>
      <c r="T320" s="179" t="n">
        <f aca="false">$S$320*$H$320</f>
        <v>0</v>
      </c>
      <c r="AR320" s="112" t="s">
        <v>152</v>
      </c>
      <c r="AT320" s="112" t="s">
        <v>147</v>
      </c>
      <c r="AU320" s="112" t="s">
        <v>86</v>
      </c>
      <c r="AY320" s="12" t="s">
        <v>144</v>
      </c>
      <c r="BE320" s="180" t="n">
        <f aca="false">IF($N$320="základní",$J$320,0)</f>
        <v>0</v>
      </c>
      <c r="BF320" s="180" t="n">
        <f aca="false">IF($N$320="snížená",$J$320,0)</f>
        <v>0</v>
      </c>
      <c r="BG320" s="180" t="n">
        <f aca="false">IF($N$320="zákl. přenesená",$J$320,0)</f>
        <v>0</v>
      </c>
      <c r="BH320" s="180" t="n">
        <f aca="false">IF($N$320="sníž. přenesená",$J$320,0)</f>
        <v>0</v>
      </c>
      <c r="BI320" s="180" t="n">
        <f aca="false">IF($N$320="nulová",$J$320,0)</f>
        <v>0</v>
      </c>
      <c r="BJ320" s="112" t="s">
        <v>24</v>
      </c>
      <c r="BK320" s="180" t="n">
        <f aca="false">ROUND($I$320*$H$320,2)</f>
        <v>0</v>
      </c>
      <c r="BL320" s="112" t="s">
        <v>152</v>
      </c>
      <c r="BM320" s="112" t="s">
        <v>1406</v>
      </c>
    </row>
    <row r="321" s="12" customFormat="true" ht="25.15" hidden="false" customHeight="true" outlineLevel="0" collapsed="false">
      <c r="B321" s="115"/>
      <c r="D321" s="181" t="s">
        <v>154</v>
      </c>
      <c r="F321" s="182" t="s">
        <v>1103</v>
      </c>
      <c r="L321" s="115"/>
      <c r="M321" s="183"/>
      <c r="T321" s="184"/>
      <c r="AT321" s="12" t="s">
        <v>154</v>
      </c>
      <c r="AU321" s="12" t="s">
        <v>86</v>
      </c>
    </row>
    <row r="322" s="12" customFormat="true" ht="41.45" hidden="false" customHeight="true" outlineLevel="0" collapsed="false">
      <c r="B322" s="115"/>
      <c r="D322" s="185" t="s">
        <v>156</v>
      </c>
      <c r="F322" s="186" t="s">
        <v>1407</v>
      </c>
      <c r="L322" s="115"/>
      <c r="M322" s="183"/>
      <c r="T322" s="184"/>
      <c r="AT322" s="12" t="s">
        <v>156</v>
      </c>
      <c r="AU322" s="12" t="s">
        <v>86</v>
      </c>
    </row>
    <row r="323" s="12" customFormat="true" ht="13.9" hidden="false" customHeight="true" outlineLevel="0" collapsed="false">
      <c r="B323" s="115"/>
      <c r="C323" s="169" t="s">
        <v>744</v>
      </c>
      <c r="D323" s="169" t="s">
        <v>147</v>
      </c>
      <c r="E323" s="170" t="s">
        <v>1111</v>
      </c>
      <c r="F323" s="171" t="s">
        <v>1112</v>
      </c>
      <c r="G323" s="172" t="s">
        <v>353</v>
      </c>
      <c r="H323" s="173" t="n">
        <v>165.51</v>
      </c>
      <c r="I323" s="174"/>
      <c r="J323" s="175" t="n">
        <f aca="false">ROUND($I$323*$H$323,2)</f>
        <v>0</v>
      </c>
      <c r="K323" s="171" t="s">
        <v>511</v>
      </c>
      <c r="L323" s="115"/>
      <c r="M323" s="176"/>
      <c r="N323" s="177" t="s">
        <v>49</v>
      </c>
      <c r="Q323" s="178" t="n">
        <v>0</v>
      </c>
      <c r="R323" s="178" t="n">
        <f aca="false">$Q$323*$H$323</f>
        <v>0</v>
      </c>
      <c r="S323" s="178" t="n">
        <v>0</v>
      </c>
      <c r="T323" s="179" t="n">
        <f aca="false">$S$323*$H$323</f>
        <v>0</v>
      </c>
      <c r="AR323" s="112" t="s">
        <v>152</v>
      </c>
      <c r="AT323" s="112" t="s">
        <v>147</v>
      </c>
      <c r="AU323" s="112" t="s">
        <v>86</v>
      </c>
      <c r="AY323" s="12" t="s">
        <v>144</v>
      </c>
      <c r="BE323" s="180" t="n">
        <f aca="false">IF($N$323="základní",$J$323,0)</f>
        <v>0</v>
      </c>
      <c r="BF323" s="180" t="n">
        <f aca="false">IF($N$323="snížená",$J$323,0)</f>
        <v>0</v>
      </c>
      <c r="BG323" s="180" t="n">
        <f aca="false">IF($N$323="zákl. přenesená",$J$323,0)</f>
        <v>0</v>
      </c>
      <c r="BH323" s="180" t="n">
        <f aca="false">IF($N$323="sníž. přenesená",$J$323,0)</f>
        <v>0</v>
      </c>
      <c r="BI323" s="180" t="n">
        <f aca="false">IF($N$323="nulová",$J$323,0)</f>
        <v>0</v>
      </c>
      <c r="BJ323" s="112" t="s">
        <v>24</v>
      </c>
      <c r="BK323" s="180" t="n">
        <f aca="false">ROUND($I$323*$H$323,2)</f>
        <v>0</v>
      </c>
      <c r="BL323" s="112" t="s">
        <v>152</v>
      </c>
      <c r="BM323" s="112" t="s">
        <v>1408</v>
      </c>
    </row>
    <row r="324" s="12" customFormat="true" ht="14.45" hidden="false" customHeight="true" outlineLevel="0" collapsed="false">
      <c r="B324" s="115"/>
      <c r="D324" s="181" t="s">
        <v>154</v>
      </c>
      <c r="F324" s="182" t="s">
        <v>1112</v>
      </c>
      <c r="L324" s="115"/>
      <c r="M324" s="183"/>
      <c r="T324" s="184"/>
      <c r="AT324" s="12" t="s">
        <v>154</v>
      </c>
      <c r="AU324" s="12" t="s">
        <v>86</v>
      </c>
    </row>
    <row r="325" s="12" customFormat="true" ht="54.6" hidden="false" customHeight="true" outlineLevel="0" collapsed="false">
      <c r="B325" s="115"/>
      <c r="D325" s="185" t="s">
        <v>156</v>
      </c>
      <c r="F325" s="186" t="s">
        <v>1409</v>
      </c>
      <c r="L325" s="115"/>
      <c r="M325" s="183"/>
      <c r="T325" s="184"/>
      <c r="AT325" s="12" t="s">
        <v>156</v>
      </c>
      <c r="AU325" s="12" t="s">
        <v>86</v>
      </c>
    </row>
    <row r="326" s="12" customFormat="true" ht="13.9" hidden="false" customHeight="true" outlineLevel="0" collapsed="false">
      <c r="B326" s="115"/>
      <c r="C326" s="169" t="s">
        <v>750</v>
      </c>
      <c r="D326" s="169" t="s">
        <v>147</v>
      </c>
      <c r="E326" s="170" t="s">
        <v>1116</v>
      </c>
      <c r="F326" s="171" t="s">
        <v>1117</v>
      </c>
      <c r="G326" s="172" t="s">
        <v>353</v>
      </c>
      <c r="H326" s="173" t="n">
        <v>114.1</v>
      </c>
      <c r="I326" s="174"/>
      <c r="J326" s="175" t="n">
        <f aca="false">ROUND($I$326*$H$326,2)</f>
        <v>0</v>
      </c>
      <c r="K326" s="171" t="s">
        <v>511</v>
      </c>
      <c r="L326" s="115"/>
      <c r="M326" s="176"/>
      <c r="N326" s="177" t="s">
        <v>49</v>
      </c>
      <c r="Q326" s="178" t="n">
        <v>0</v>
      </c>
      <c r="R326" s="178" t="n">
        <f aca="false">$Q$326*$H$326</f>
        <v>0</v>
      </c>
      <c r="S326" s="178" t="n">
        <v>0</v>
      </c>
      <c r="T326" s="179" t="n">
        <f aca="false">$S$326*$H$326</f>
        <v>0</v>
      </c>
      <c r="AR326" s="112" t="s">
        <v>152</v>
      </c>
      <c r="AT326" s="112" t="s">
        <v>147</v>
      </c>
      <c r="AU326" s="112" t="s">
        <v>86</v>
      </c>
      <c r="AY326" s="12" t="s">
        <v>144</v>
      </c>
      <c r="BE326" s="180" t="n">
        <f aca="false">IF($N$326="základní",$J$326,0)</f>
        <v>0</v>
      </c>
      <c r="BF326" s="180" t="n">
        <f aca="false">IF($N$326="snížená",$J$326,0)</f>
        <v>0</v>
      </c>
      <c r="BG326" s="180" t="n">
        <f aca="false">IF($N$326="zákl. přenesená",$J$326,0)</f>
        <v>0</v>
      </c>
      <c r="BH326" s="180" t="n">
        <f aca="false">IF($N$326="sníž. přenesená",$J$326,0)</f>
        <v>0</v>
      </c>
      <c r="BI326" s="180" t="n">
        <f aca="false">IF($N$326="nulová",$J$326,0)</f>
        <v>0</v>
      </c>
      <c r="BJ326" s="112" t="s">
        <v>24</v>
      </c>
      <c r="BK326" s="180" t="n">
        <f aca="false">ROUND($I$326*$H$326,2)</f>
        <v>0</v>
      </c>
      <c r="BL326" s="112" t="s">
        <v>152</v>
      </c>
      <c r="BM326" s="112" t="s">
        <v>1410</v>
      </c>
    </row>
    <row r="327" s="12" customFormat="true" ht="14.45" hidden="false" customHeight="true" outlineLevel="0" collapsed="false">
      <c r="B327" s="115"/>
      <c r="D327" s="181" t="s">
        <v>154</v>
      </c>
      <c r="F327" s="182" t="s">
        <v>1117</v>
      </c>
      <c r="L327" s="115"/>
      <c r="M327" s="183"/>
      <c r="T327" s="184"/>
      <c r="AT327" s="12" t="s">
        <v>154</v>
      </c>
      <c r="AU327" s="12" t="s">
        <v>86</v>
      </c>
    </row>
    <row r="328" s="12" customFormat="true" ht="54.6" hidden="false" customHeight="true" outlineLevel="0" collapsed="false">
      <c r="B328" s="115"/>
      <c r="D328" s="185" t="s">
        <v>156</v>
      </c>
      <c r="F328" s="186" t="s">
        <v>1411</v>
      </c>
      <c r="L328" s="115"/>
      <c r="M328" s="183"/>
      <c r="T328" s="184"/>
      <c r="AT328" s="12" t="s">
        <v>156</v>
      </c>
      <c r="AU328" s="12" t="s">
        <v>86</v>
      </c>
    </row>
    <row r="329" s="158" customFormat="true" ht="23.45" hidden="false" customHeight="true" outlineLevel="0" collapsed="false">
      <c r="B329" s="159"/>
      <c r="D329" s="160" t="s">
        <v>77</v>
      </c>
      <c r="E329" s="167" t="s">
        <v>844</v>
      </c>
      <c r="F329" s="167" t="s">
        <v>1130</v>
      </c>
      <c r="J329" s="168" t="n">
        <f aca="false">$BK$329</f>
        <v>0</v>
      </c>
      <c r="L329" s="159"/>
      <c r="M329" s="163"/>
      <c r="P329" s="164" t="n">
        <f aca="false">SUM($P$330:$P$331)</f>
        <v>0</v>
      </c>
      <c r="R329" s="164" t="n">
        <f aca="false">SUM($R$330:$R$331)</f>
        <v>0</v>
      </c>
      <c r="T329" s="165" t="n">
        <f aca="false">SUM($T$330:$T$331)</f>
        <v>0</v>
      </c>
      <c r="AR329" s="160" t="s">
        <v>24</v>
      </c>
      <c r="AT329" s="160" t="s">
        <v>77</v>
      </c>
      <c r="AU329" s="160" t="s">
        <v>86</v>
      </c>
      <c r="AY329" s="160" t="s">
        <v>144</v>
      </c>
      <c r="BK329" s="166" t="n">
        <f aca="false">SUM($BK$330:$BK$331)</f>
        <v>0</v>
      </c>
    </row>
    <row r="330" s="12" customFormat="true" ht="13.9" hidden="false" customHeight="true" outlineLevel="0" collapsed="false">
      <c r="B330" s="115"/>
      <c r="C330" s="169" t="s">
        <v>756</v>
      </c>
      <c r="D330" s="169" t="s">
        <v>147</v>
      </c>
      <c r="E330" s="170" t="s">
        <v>1132</v>
      </c>
      <c r="F330" s="171" t="s">
        <v>1133</v>
      </c>
      <c r="G330" s="172" t="s">
        <v>254</v>
      </c>
      <c r="H330" s="173" t="n">
        <v>94.649</v>
      </c>
      <c r="I330" s="174"/>
      <c r="J330" s="175" t="n">
        <f aca="false">ROUND($I$330*$H$330,2)</f>
        <v>0</v>
      </c>
      <c r="K330" s="171" t="s">
        <v>151</v>
      </c>
      <c r="L330" s="115"/>
      <c r="M330" s="176"/>
      <c r="N330" s="177" t="s">
        <v>49</v>
      </c>
      <c r="Q330" s="178" t="n">
        <v>0</v>
      </c>
      <c r="R330" s="178" t="n">
        <f aca="false">$Q$330*$H$330</f>
        <v>0</v>
      </c>
      <c r="S330" s="178" t="n">
        <v>0</v>
      </c>
      <c r="T330" s="179" t="n">
        <f aca="false">$S$330*$H$330</f>
        <v>0</v>
      </c>
      <c r="AR330" s="112" t="s">
        <v>152</v>
      </c>
      <c r="AT330" s="112" t="s">
        <v>147</v>
      </c>
      <c r="AU330" s="112" t="s">
        <v>162</v>
      </c>
      <c r="AY330" s="12" t="s">
        <v>144</v>
      </c>
      <c r="BE330" s="180" t="n">
        <f aca="false">IF($N$330="základní",$J$330,0)</f>
        <v>0</v>
      </c>
      <c r="BF330" s="180" t="n">
        <f aca="false">IF($N$330="snížená",$J$330,0)</f>
        <v>0</v>
      </c>
      <c r="BG330" s="180" t="n">
        <f aca="false">IF($N$330="zákl. přenesená",$J$330,0)</f>
        <v>0</v>
      </c>
      <c r="BH330" s="180" t="n">
        <f aca="false">IF($N$330="sníž. přenesená",$J$330,0)</f>
        <v>0</v>
      </c>
      <c r="BI330" s="180" t="n">
        <f aca="false">IF($N$330="nulová",$J$330,0)</f>
        <v>0</v>
      </c>
      <c r="BJ330" s="112" t="s">
        <v>24</v>
      </c>
      <c r="BK330" s="180" t="n">
        <f aca="false">ROUND($I$330*$H$330,2)</f>
        <v>0</v>
      </c>
      <c r="BL330" s="112" t="s">
        <v>152</v>
      </c>
      <c r="BM330" s="112" t="s">
        <v>1412</v>
      </c>
    </row>
    <row r="331" s="12" customFormat="true" ht="25.15" hidden="false" customHeight="true" outlineLevel="0" collapsed="false">
      <c r="B331" s="115"/>
      <c r="D331" s="181" t="s">
        <v>154</v>
      </c>
      <c r="F331" s="182" t="s">
        <v>1135</v>
      </c>
      <c r="L331" s="115"/>
      <c r="M331" s="183"/>
      <c r="T331" s="184"/>
      <c r="AT331" s="12" t="s">
        <v>154</v>
      </c>
      <c r="AU331" s="12" t="s">
        <v>162</v>
      </c>
    </row>
    <row r="332" s="158" customFormat="true" ht="23.45" hidden="false" customHeight="true" outlineLevel="0" collapsed="false">
      <c r="B332" s="159"/>
      <c r="D332" s="160" t="s">
        <v>77</v>
      </c>
      <c r="E332" s="167" t="s">
        <v>249</v>
      </c>
      <c r="F332" s="167" t="s">
        <v>250</v>
      </c>
      <c r="J332" s="168" t="n">
        <f aca="false">$BK$332</f>
        <v>0</v>
      </c>
      <c r="L332" s="159"/>
      <c r="M332" s="163"/>
      <c r="P332" s="164" t="n">
        <f aca="false">SUM($P$333:$P$361)</f>
        <v>0</v>
      </c>
      <c r="R332" s="164" t="n">
        <f aca="false">SUM($R$333:$R$361)</f>
        <v>0</v>
      </c>
      <c r="T332" s="165" t="n">
        <f aca="false">SUM($T$333:$T$361)</f>
        <v>0</v>
      </c>
      <c r="AR332" s="160" t="s">
        <v>24</v>
      </c>
      <c r="AT332" s="160" t="s">
        <v>77</v>
      </c>
      <c r="AU332" s="160" t="s">
        <v>86</v>
      </c>
      <c r="AY332" s="160" t="s">
        <v>144</v>
      </c>
      <c r="BK332" s="166" t="n">
        <f aca="false">SUM($BK$333:$BK$361)</f>
        <v>0</v>
      </c>
    </row>
    <row r="333" s="12" customFormat="true" ht="13.9" hidden="false" customHeight="true" outlineLevel="0" collapsed="false">
      <c r="B333" s="115"/>
      <c r="C333" s="169" t="s">
        <v>761</v>
      </c>
      <c r="D333" s="169" t="s">
        <v>147</v>
      </c>
      <c r="E333" s="170" t="s">
        <v>1137</v>
      </c>
      <c r="F333" s="171" t="s">
        <v>1138</v>
      </c>
      <c r="G333" s="172" t="s">
        <v>254</v>
      </c>
      <c r="H333" s="173" t="n">
        <v>113.91</v>
      </c>
      <c r="I333" s="174"/>
      <c r="J333" s="175" t="n">
        <f aca="false">ROUND($I$333*$H$333,2)</f>
        <v>0</v>
      </c>
      <c r="K333" s="171" t="s">
        <v>151</v>
      </c>
      <c r="L333" s="115"/>
      <c r="M333" s="176"/>
      <c r="N333" s="177" t="s">
        <v>49</v>
      </c>
      <c r="Q333" s="178" t="n">
        <v>0</v>
      </c>
      <c r="R333" s="178" t="n">
        <f aca="false">$Q$333*$H$333</f>
        <v>0</v>
      </c>
      <c r="S333" s="178" t="n">
        <v>0</v>
      </c>
      <c r="T333" s="179" t="n">
        <f aca="false">$S$333*$H$333</f>
        <v>0</v>
      </c>
      <c r="AR333" s="112" t="s">
        <v>152</v>
      </c>
      <c r="AT333" s="112" t="s">
        <v>147</v>
      </c>
      <c r="AU333" s="112" t="s">
        <v>162</v>
      </c>
      <c r="AY333" s="12" t="s">
        <v>144</v>
      </c>
      <c r="BE333" s="180" t="n">
        <f aca="false">IF($N$333="základní",$J$333,0)</f>
        <v>0</v>
      </c>
      <c r="BF333" s="180" t="n">
        <f aca="false">IF($N$333="snížená",$J$333,0)</f>
        <v>0</v>
      </c>
      <c r="BG333" s="180" t="n">
        <f aca="false">IF($N$333="zákl. přenesená",$J$333,0)</f>
        <v>0</v>
      </c>
      <c r="BH333" s="180" t="n">
        <f aca="false">IF($N$333="sníž. přenesená",$J$333,0)</f>
        <v>0</v>
      </c>
      <c r="BI333" s="180" t="n">
        <f aca="false">IF($N$333="nulová",$J$333,0)</f>
        <v>0</v>
      </c>
      <c r="BJ333" s="112" t="s">
        <v>24</v>
      </c>
      <c r="BK333" s="180" t="n">
        <f aca="false">ROUND($I$333*$H$333,2)</f>
        <v>0</v>
      </c>
      <c r="BL333" s="112" t="s">
        <v>152</v>
      </c>
      <c r="BM333" s="112" t="s">
        <v>1413</v>
      </c>
    </row>
    <row r="334" s="12" customFormat="true" ht="14.45" hidden="false" customHeight="true" outlineLevel="0" collapsed="false">
      <c r="B334" s="115"/>
      <c r="D334" s="181" t="s">
        <v>154</v>
      </c>
      <c r="F334" s="182" t="s">
        <v>1140</v>
      </c>
      <c r="L334" s="115"/>
      <c r="M334" s="183"/>
      <c r="T334" s="184"/>
      <c r="AT334" s="12" t="s">
        <v>154</v>
      </c>
      <c r="AU334" s="12" t="s">
        <v>162</v>
      </c>
    </row>
    <row r="335" s="12" customFormat="true" ht="28.9" hidden="false" customHeight="true" outlineLevel="0" collapsed="false">
      <c r="B335" s="115"/>
      <c r="D335" s="185" t="s">
        <v>156</v>
      </c>
      <c r="F335" s="186" t="s">
        <v>1141</v>
      </c>
      <c r="L335" s="115"/>
      <c r="M335" s="183"/>
      <c r="T335" s="184"/>
      <c r="AT335" s="12" t="s">
        <v>156</v>
      </c>
      <c r="AU335" s="12" t="s">
        <v>162</v>
      </c>
    </row>
    <row r="336" s="12" customFormat="true" ht="13.9" hidden="false" customHeight="true" outlineLevel="0" collapsed="false">
      <c r="B336" s="115"/>
      <c r="C336" s="169" t="s">
        <v>767</v>
      </c>
      <c r="D336" s="169" t="s">
        <v>147</v>
      </c>
      <c r="E336" s="170" t="s">
        <v>1143</v>
      </c>
      <c r="F336" s="171" t="s">
        <v>1144</v>
      </c>
      <c r="G336" s="172" t="s">
        <v>254</v>
      </c>
      <c r="H336" s="173" t="n">
        <v>113.91</v>
      </c>
      <c r="I336" s="174"/>
      <c r="J336" s="175" t="n">
        <f aca="false">ROUND($I$336*$H$336,2)</f>
        <v>0</v>
      </c>
      <c r="K336" s="171" t="s">
        <v>151</v>
      </c>
      <c r="L336" s="115"/>
      <c r="M336" s="176"/>
      <c r="N336" s="177" t="s">
        <v>49</v>
      </c>
      <c r="Q336" s="178" t="n">
        <v>0</v>
      </c>
      <c r="R336" s="178" t="n">
        <f aca="false">$Q$336*$H$336</f>
        <v>0</v>
      </c>
      <c r="S336" s="178" t="n">
        <v>0</v>
      </c>
      <c r="T336" s="179" t="n">
        <f aca="false">$S$336*$H$336</f>
        <v>0</v>
      </c>
      <c r="AR336" s="112" t="s">
        <v>152</v>
      </c>
      <c r="AT336" s="112" t="s">
        <v>147</v>
      </c>
      <c r="AU336" s="112" t="s">
        <v>162</v>
      </c>
      <c r="AY336" s="12" t="s">
        <v>144</v>
      </c>
      <c r="BE336" s="180" t="n">
        <f aca="false">IF($N$336="základní",$J$336,0)</f>
        <v>0</v>
      </c>
      <c r="BF336" s="180" t="n">
        <f aca="false">IF($N$336="snížená",$J$336,0)</f>
        <v>0</v>
      </c>
      <c r="BG336" s="180" t="n">
        <f aca="false">IF($N$336="zákl. přenesená",$J$336,0)</f>
        <v>0</v>
      </c>
      <c r="BH336" s="180" t="n">
        <f aca="false">IF($N$336="sníž. přenesená",$J$336,0)</f>
        <v>0</v>
      </c>
      <c r="BI336" s="180" t="n">
        <f aca="false">IF($N$336="nulová",$J$336,0)</f>
        <v>0</v>
      </c>
      <c r="BJ336" s="112" t="s">
        <v>24</v>
      </c>
      <c r="BK336" s="180" t="n">
        <f aca="false">ROUND($I$336*$H$336,2)</f>
        <v>0</v>
      </c>
      <c r="BL336" s="112" t="s">
        <v>152</v>
      </c>
      <c r="BM336" s="112" t="s">
        <v>1414</v>
      </c>
    </row>
    <row r="337" s="12" customFormat="true" ht="14.45" hidden="false" customHeight="true" outlineLevel="0" collapsed="false">
      <c r="B337" s="115"/>
      <c r="D337" s="181" t="s">
        <v>154</v>
      </c>
      <c r="F337" s="182" t="s">
        <v>1146</v>
      </c>
      <c r="L337" s="115"/>
      <c r="M337" s="183"/>
      <c r="T337" s="184"/>
      <c r="AT337" s="12" t="s">
        <v>154</v>
      </c>
      <c r="AU337" s="12" t="s">
        <v>162</v>
      </c>
    </row>
    <row r="338" s="12" customFormat="true" ht="28.9" hidden="false" customHeight="true" outlineLevel="0" collapsed="false">
      <c r="B338" s="115"/>
      <c r="D338" s="185" t="s">
        <v>156</v>
      </c>
      <c r="F338" s="186" t="s">
        <v>1147</v>
      </c>
      <c r="L338" s="115"/>
      <c r="M338" s="183"/>
      <c r="T338" s="184"/>
      <c r="AT338" s="12" t="s">
        <v>156</v>
      </c>
      <c r="AU338" s="12" t="s">
        <v>162</v>
      </c>
    </row>
    <row r="339" s="12" customFormat="true" ht="13.9" hidden="false" customHeight="true" outlineLevel="0" collapsed="false">
      <c r="B339" s="115"/>
      <c r="C339" s="169" t="s">
        <v>772</v>
      </c>
      <c r="D339" s="169" t="s">
        <v>147</v>
      </c>
      <c r="E339" s="170" t="s">
        <v>1149</v>
      </c>
      <c r="F339" s="171" t="s">
        <v>1150</v>
      </c>
      <c r="G339" s="172" t="s">
        <v>254</v>
      </c>
      <c r="H339" s="173" t="n">
        <v>1025.19</v>
      </c>
      <c r="I339" s="174"/>
      <c r="J339" s="175" t="n">
        <f aca="false">ROUND($I$339*$H$339,2)</f>
        <v>0</v>
      </c>
      <c r="K339" s="171" t="s">
        <v>151</v>
      </c>
      <c r="L339" s="115"/>
      <c r="M339" s="176"/>
      <c r="N339" s="177" t="s">
        <v>49</v>
      </c>
      <c r="Q339" s="178" t="n">
        <v>0</v>
      </c>
      <c r="R339" s="178" t="n">
        <f aca="false">$Q$339*$H$339</f>
        <v>0</v>
      </c>
      <c r="S339" s="178" t="n">
        <v>0</v>
      </c>
      <c r="T339" s="179" t="n">
        <f aca="false">$S$339*$H$339</f>
        <v>0</v>
      </c>
      <c r="AR339" s="112" t="s">
        <v>152</v>
      </c>
      <c r="AT339" s="112" t="s">
        <v>147</v>
      </c>
      <c r="AU339" s="112" t="s">
        <v>162</v>
      </c>
      <c r="AY339" s="12" t="s">
        <v>144</v>
      </c>
      <c r="BE339" s="180" t="n">
        <f aca="false">IF($N$339="základní",$J$339,0)</f>
        <v>0</v>
      </c>
      <c r="BF339" s="180" t="n">
        <f aca="false">IF($N$339="snížená",$J$339,0)</f>
        <v>0</v>
      </c>
      <c r="BG339" s="180" t="n">
        <f aca="false">IF($N$339="zákl. přenesená",$J$339,0)</f>
        <v>0</v>
      </c>
      <c r="BH339" s="180" t="n">
        <f aca="false">IF($N$339="sníž. přenesená",$J$339,0)</f>
        <v>0</v>
      </c>
      <c r="BI339" s="180" t="n">
        <f aca="false">IF($N$339="nulová",$J$339,0)</f>
        <v>0</v>
      </c>
      <c r="BJ339" s="112" t="s">
        <v>24</v>
      </c>
      <c r="BK339" s="180" t="n">
        <f aca="false">ROUND($I$339*$H$339,2)</f>
        <v>0</v>
      </c>
      <c r="BL339" s="112" t="s">
        <v>152</v>
      </c>
      <c r="BM339" s="112" t="s">
        <v>1415</v>
      </c>
    </row>
    <row r="340" s="12" customFormat="true" ht="25.15" hidden="false" customHeight="true" outlineLevel="0" collapsed="false">
      <c r="B340" s="115"/>
      <c r="D340" s="181" t="s">
        <v>154</v>
      </c>
      <c r="F340" s="182" t="s">
        <v>1152</v>
      </c>
      <c r="L340" s="115"/>
      <c r="M340" s="183"/>
      <c r="T340" s="184"/>
      <c r="AT340" s="12" t="s">
        <v>154</v>
      </c>
      <c r="AU340" s="12" t="s">
        <v>162</v>
      </c>
    </row>
    <row r="341" s="12" customFormat="true" ht="28.9" hidden="false" customHeight="true" outlineLevel="0" collapsed="false">
      <c r="B341" s="115"/>
      <c r="D341" s="185" t="s">
        <v>156</v>
      </c>
      <c r="F341" s="186" t="s">
        <v>1153</v>
      </c>
      <c r="L341" s="115"/>
      <c r="M341" s="183"/>
      <c r="T341" s="184"/>
      <c r="AT341" s="12" t="s">
        <v>156</v>
      </c>
      <c r="AU341" s="12" t="s">
        <v>162</v>
      </c>
    </row>
    <row r="342" s="12" customFormat="true" ht="13.9" hidden="false" customHeight="true" outlineLevel="0" collapsed="false">
      <c r="B342" s="187"/>
      <c r="D342" s="185" t="s">
        <v>172</v>
      </c>
      <c r="F342" s="188" t="s">
        <v>1416</v>
      </c>
      <c r="H342" s="189" t="n">
        <v>1025.19</v>
      </c>
      <c r="L342" s="187"/>
      <c r="M342" s="190"/>
      <c r="T342" s="191"/>
      <c r="AT342" s="192" t="s">
        <v>172</v>
      </c>
      <c r="AU342" s="192" t="s">
        <v>162</v>
      </c>
      <c r="AV342" s="192" t="s">
        <v>86</v>
      </c>
      <c r="AW342" s="192" t="s">
        <v>78</v>
      </c>
      <c r="AX342" s="192" t="s">
        <v>24</v>
      </c>
      <c r="AY342" s="192" t="s">
        <v>144</v>
      </c>
    </row>
    <row r="343" s="12" customFormat="true" ht="13.9" hidden="false" customHeight="true" outlineLevel="0" collapsed="false">
      <c r="B343" s="115"/>
      <c r="C343" s="169" t="s">
        <v>777</v>
      </c>
      <c r="D343" s="169" t="s">
        <v>147</v>
      </c>
      <c r="E343" s="170" t="s">
        <v>1156</v>
      </c>
      <c r="F343" s="171" t="s">
        <v>1157</v>
      </c>
      <c r="G343" s="172" t="s">
        <v>254</v>
      </c>
      <c r="H343" s="173" t="n">
        <v>1.7</v>
      </c>
      <c r="I343" s="174"/>
      <c r="J343" s="175" t="n">
        <f aca="false">ROUND($I$343*$H$343,2)</f>
        <v>0</v>
      </c>
      <c r="K343" s="171" t="s">
        <v>151</v>
      </c>
      <c r="L343" s="115"/>
      <c r="M343" s="176"/>
      <c r="N343" s="177" t="s">
        <v>49</v>
      </c>
      <c r="Q343" s="178" t="n">
        <v>0</v>
      </c>
      <c r="R343" s="178" t="n">
        <f aca="false">$Q$343*$H$343</f>
        <v>0</v>
      </c>
      <c r="S343" s="178" t="n">
        <v>0</v>
      </c>
      <c r="T343" s="179" t="n">
        <f aca="false">$S$343*$H$343</f>
        <v>0</v>
      </c>
      <c r="AR343" s="112" t="s">
        <v>152</v>
      </c>
      <c r="AT343" s="112" t="s">
        <v>147</v>
      </c>
      <c r="AU343" s="112" t="s">
        <v>162</v>
      </c>
      <c r="AY343" s="12" t="s">
        <v>144</v>
      </c>
      <c r="BE343" s="180" t="n">
        <f aca="false">IF($N$343="základní",$J$343,0)</f>
        <v>0</v>
      </c>
      <c r="BF343" s="180" t="n">
        <f aca="false">IF($N$343="snížená",$J$343,0)</f>
        <v>0</v>
      </c>
      <c r="BG343" s="180" t="n">
        <f aca="false">IF($N$343="zákl. přenesená",$J$343,0)</f>
        <v>0</v>
      </c>
      <c r="BH343" s="180" t="n">
        <f aca="false">IF($N$343="sníž. přenesená",$J$343,0)</f>
        <v>0</v>
      </c>
      <c r="BI343" s="180" t="n">
        <f aca="false">IF($N$343="nulová",$J$343,0)</f>
        <v>0</v>
      </c>
      <c r="BJ343" s="112" t="s">
        <v>24</v>
      </c>
      <c r="BK343" s="180" t="n">
        <f aca="false">ROUND($I$343*$H$343,2)</f>
        <v>0</v>
      </c>
      <c r="BL343" s="112" t="s">
        <v>152</v>
      </c>
      <c r="BM343" s="112" t="s">
        <v>1417</v>
      </c>
    </row>
    <row r="344" s="12" customFormat="true" ht="14.45" hidden="false" customHeight="true" outlineLevel="0" collapsed="false">
      <c r="B344" s="115"/>
      <c r="D344" s="181" t="s">
        <v>154</v>
      </c>
      <c r="F344" s="182" t="s">
        <v>1159</v>
      </c>
      <c r="L344" s="115"/>
      <c r="M344" s="183"/>
      <c r="T344" s="184"/>
      <c r="AT344" s="12" t="s">
        <v>154</v>
      </c>
      <c r="AU344" s="12" t="s">
        <v>162</v>
      </c>
    </row>
    <row r="345" s="12" customFormat="true" ht="41.45" hidden="false" customHeight="true" outlineLevel="0" collapsed="false">
      <c r="B345" s="115"/>
      <c r="D345" s="185" t="s">
        <v>156</v>
      </c>
      <c r="F345" s="186" t="s">
        <v>1418</v>
      </c>
      <c r="L345" s="115"/>
      <c r="M345" s="183"/>
      <c r="T345" s="184"/>
      <c r="AT345" s="12" t="s">
        <v>156</v>
      </c>
      <c r="AU345" s="12" t="s">
        <v>162</v>
      </c>
    </row>
    <row r="346" s="12" customFormat="true" ht="13.9" hidden="false" customHeight="true" outlineLevel="0" collapsed="false">
      <c r="B346" s="115"/>
      <c r="C346" s="169" t="s">
        <v>782</v>
      </c>
      <c r="D346" s="169" t="s">
        <v>147</v>
      </c>
      <c r="E346" s="170" t="s">
        <v>1168</v>
      </c>
      <c r="F346" s="171" t="s">
        <v>1169</v>
      </c>
      <c r="G346" s="172" t="s">
        <v>254</v>
      </c>
      <c r="H346" s="173" t="n">
        <v>18.05</v>
      </c>
      <c r="I346" s="174"/>
      <c r="J346" s="175" t="n">
        <f aca="false">ROUND($I$346*$H$346,2)</f>
        <v>0</v>
      </c>
      <c r="K346" s="171" t="s">
        <v>151</v>
      </c>
      <c r="L346" s="115"/>
      <c r="M346" s="176"/>
      <c r="N346" s="177" t="s">
        <v>49</v>
      </c>
      <c r="Q346" s="178" t="n">
        <v>0</v>
      </c>
      <c r="R346" s="178" t="n">
        <f aca="false">$Q$346*$H$346</f>
        <v>0</v>
      </c>
      <c r="S346" s="178" t="n">
        <v>0</v>
      </c>
      <c r="T346" s="179" t="n">
        <f aca="false">$S$346*$H$346</f>
        <v>0</v>
      </c>
      <c r="AR346" s="112" t="s">
        <v>152</v>
      </c>
      <c r="AT346" s="112" t="s">
        <v>147</v>
      </c>
      <c r="AU346" s="112" t="s">
        <v>162</v>
      </c>
      <c r="AY346" s="12" t="s">
        <v>144</v>
      </c>
      <c r="BE346" s="180" t="n">
        <f aca="false">IF($N$346="základní",$J$346,0)</f>
        <v>0</v>
      </c>
      <c r="BF346" s="180" t="n">
        <f aca="false">IF($N$346="snížená",$J$346,0)</f>
        <v>0</v>
      </c>
      <c r="BG346" s="180" t="n">
        <f aca="false">IF($N$346="zákl. přenesená",$J$346,0)</f>
        <v>0</v>
      </c>
      <c r="BH346" s="180" t="n">
        <f aca="false">IF($N$346="sníž. přenesená",$J$346,0)</f>
        <v>0</v>
      </c>
      <c r="BI346" s="180" t="n">
        <f aca="false">IF($N$346="nulová",$J$346,0)</f>
        <v>0</v>
      </c>
      <c r="BJ346" s="112" t="s">
        <v>24</v>
      </c>
      <c r="BK346" s="180" t="n">
        <f aca="false">ROUND($I$346*$H$346,2)</f>
        <v>0</v>
      </c>
      <c r="BL346" s="112" t="s">
        <v>152</v>
      </c>
      <c r="BM346" s="112" t="s">
        <v>1419</v>
      </c>
    </row>
    <row r="347" s="12" customFormat="true" ht="14.45" hidden="false" customHeight="true" outlineLevel="0" collapsed="false">
      <c r="B347" s="115"/>
      <c r="D347" s="181" t="s">
        <v>154</v>
      </c>
      <c r="F347" s="182" t="s">
        <v>1171</v>
      </c>
      <c r="L347" s="115"/>
      <c r="M347" s="183"/>
      <c r="T347" s="184"/>
      <c r="AT347" s="12" t="s">
        <v>154</v>
      </c>
      <c r="AU347" s="12" t="s">
        <v>162</v>
      </c>
    </row>
    <row r="348" s="12" customFormat="true" ht="41.45" hidden="false" customHeight="true" outlineLevel="0" collapsed="false">
      <c r="B348" s="115"/>
      <c r="D348" s="185" t="s">
        <v>156</v>
      </c>
      <c r="F348" s="186" t="s">
        <v>1420</v>
      </c>
      <c r="L348" s="115"/>
      <c r="M348" s="183"/>
      <c r="T348" s="184"/>
      <c r="AT348" s="12" t="s">
        <v>156</v>
      </c>
      <c r="AU348" s="12" t="s">
        <v>162</v>
      </c>
    </row>
    <row r="349" s="12" customFormat="true" ht="13.9" hidden="false" customHeight="true" outlineLevel="0" collapsed="false">
      <c r="B349" s="115"/>
      <c r="C349" s="169" t="s">
        <v>787</v>
      </c>
      <c r="D349" s="169" t="s">
        <v>147</v>
      </c>
      <c r="E349" s="170" t="s">
        <v>1174</v>
      </c>
      <c r="F349" s="171" t="s">
        <v>1175</v>
      </c>
      <c r="G349" s="172" t="s">
        <v>254</v>
      </c>
      <c r="H349" s="173" t="n">
        <v>28.78</v>
      </c>
      <c r="I349" s="174"/>
      <c r="J349" s="175" t="n">
        <f aca="false">ROUND($I$349*$H$349,2)</f>
        <v>0</v>
      </c>
      <c r="K349" s="171" t="s">
        <v>151</v>
      </c>
      <c r="L349" s="115"/>
      <c r="M349" s="176"/>
      <c r="N349" s="177" t="s">
        <v>49</v>
      </c>
      <c r="Q349" s="178" t="n">
        <v>0</v>
      </c>
      <c r="R349" s="178" t="n">
        <f aca="false">$Q$349*$H$349</f>
        <v>0</v>
      </c>
      <c r="S349" s="178" t="n">
        <v>0</v>
      </c>
      <c r="T349" s="179" t="n">
        <f aca="false">$S$349*$H$349</f>
        <v>0</v>
      </c>
      <c r="AR349" s="112" t="s">
        <v>152</v>
      </c>
      <c r="AT349" s="112" t="s">
        <v>147</v>
      </c>
      <c r="AU349" s="112" t="s">
        <v>162</v>
      </c>
      <c r="AY349" s="12" t="s">
        <v>144</v>
      </c>
      <c r="BE349" s="180" t="n">
        <f aca="false">IF($N$349="základní",$J$349,0)</f>
        <v>0</v>
      </c>
      <c r="BF349" s="180" t="n">
        <f aca="false">IF($N$349="snížená",$J$349,0)</f>
        <v>0</v>
      </c>
      <c r="BG349" s="180" t="n">
        <f aca="false">IF($N$349="zákl. přenesená",$J$349,0)</f>
        <v>0</v>
      </c>
      <c r="BH349" s="180" t="n">
        <f aca="false">IF($N$349="sníž. přenesená",$J$349,0)</f>
        <v>0</v>
      </c>
      <c r="BI349" s="180" t="n">
        <f aca="false">IF($N$349="nulová",$J$349,0)</f>
        <v>0</v>
      </c>
      <c r="BJ349" s="112" t="s">
        <v>24</v>
      </c>
      <c r="BK349" s="180" t="n">
        <f aca="false">ROUND($I$349*$H$349,2)</f>
        <v>0</v>
      </c>
      <c r="BL349" s="112" t="s">
        <v>152</v>
      </c>
      <c r="BM349" s="112" t="s">
        <v>1421</v>
      </c>
    </row>
    <row r="350" s="12" customFormat="true" ht="14.45" hidden="false" customHeight="true" outlineLevel="0" collapsed="false">
      <c r="B350" s="115"/>
      <c r="D350" s="181" t="s">
        <v>154</v>
      </c>
      <c r="F350" s="182" t="s">
        <v>1177</v>
      </c>
      <c r="L350" s="115"/>
      <c r="M350" s="183"/>
      <c r="T350" s="184"/>
      <c r="AT350" s="12" t="s">
        <v>154</v>
      </c>
      <c r="AU350" s="12" t="s">
        <v>162</v>
      </c>
    </row>
    <row r="351" s="12" customFormat="true" ht="41.45" hidden="false" customHeight="true" outlineLevel="0" collapsed="false">
      <c r="B351" s="115"/>
      <c r="D351" s="185" t="s">
        <v>156</v>
      </c>
      <c r="F351" s="186" t="s">
        <v>1422</v>
      </c>
      <c r="L351" s="115"/>
      <c r="M351" s="183"/>
      <c r="T351" s="184"/>
      <c r="AT351" s="12" t="s">
        <v>156</v>
      </c>
      <c r="AU351" s="12" t="s">
        <v>162</v>
      </c>
    </row>
    <row r="352" s="12" customFormat="true" ht="13.9" hidden="false" customHeight="true" outlineLevel="0" collapsed="false">
      <c r="B352" s="115"/>
      <c r="C352" s="169" t="s">
        <v>792</v>
      </c>
      <c r="D352" s="169" t="s">
        <v>147</v>
      </c>
      <c r="E352" s="170" t="s">
        <v>1180</v>
      </c>
      <c r="F352" s="171" t="s">
        <v>1181</v>
      </c>
      <c r="G352" s="172" t="s">
        <v>254</v>
      </c>
      <c r="H352" s="173" t="n">
        <v>65.38</v>
      </c>
      <c r="I352" s="174"/>
      <c r="J352" s="175" t="n">
        <f aca="false">ROUND($I$352*$H$352,2)</f>
        <v>0</v>
      </c>
      <c r="K352" s="171" t="s">
        <v>151</v>
      </c>
      <c r="L352" s="115"/>
      <c r="M352" s="176"/>
      <c r="N352" s="177" t="s">
        <v>49</v>
      </c>
      <c r="Q352" s="178" t="n">
        <v>0</v>
      </c>
      <c r="R352" s="178" t="n">
        <f aca="false">$Q$352*$H$352</f>
        <v>0</v>
      </c>
      <c r="S352" s="178" t="n">
        <v>0</v>
      </c>
      <c r="T352" s="179" t="n">
        <f aca="false">$S$352*$H$352</f>
        <v>0</v>
      </c>
      <c r="AR352" s="112" t="s">
        <v>152</v>
      </c>
      <c r="AT352" s="112" t="s">
        <v>147</v>
      </c>
      <c r="AU352" s="112" t="s">
        <v>162</v>
      </c>
      <c r="AY352" s="12" t="s">
        <v>144</v>
      </c>
      <c r="BE352" s="180" t="n">
        <f aca="false">IF($N$352="základní",$J$352,0)</f>
        <v>0</v>
      </c>
      <c r="BF352" s="180" t="n">
        <f aca="false">IF($N$352="snížená",$J$352,0)</f>
        <v>0</v>
      </c>
      <c r="BG352" s="180" t="n">
        <f aca="false">IF($N$352="zákl. přenesená",$J$352,0)</f>
        <v>0</v>
      </c>
      <c r="BH352" s="180" t="n">
        <f aca="false">IF($N$352="sníž. přenesená",$J$352,0)</f>
        <v>0</v>
      </c>
      <c r="BI352" s="180" t="n">
        <f aca="false">IF($N$352="nulová",$J$352,0)</f>
        <v>0</v>
      </c>
      <c r="BJ352" s="112" t="s">
        <v>24</v>
      </c>
      <c r="BK352" s="180" t="n">
        <f aca="false">ROUND($I$352*$H$352,2)</f>
        <v>0</v>
      </c>
      <c r="BL352" s="112" t="s">
        <v>152</v>
      </c>
      <c r="BM352" s="112" t="s">
        <v>1423</v>
      </c>
    </row>
    <row r="353" s="12" customFormat="true" ht="14.45" hidden="false" customHeight="true" outlineLevel="0" collapsed="false">
      <c r="B353" s="115"/>
      <c r="D353" s="181" t="s">
        <v>154</v>
      </c>
      <c r="F353" s="182" t="s">
        <v>1183</v>
      </c>
      <c r="L353" s="115"/>
      <c r="M353" s="183"/>
      <c r="T353" s="184"/>
      <c r="AT353" s="12" t="s">
        <v>154</v>
      </c>
      <c r="AU353" s="12" t="s">
        <v>162</v>
      </c>
    </row>
    <row r="354" s="12" customFormat="true" ht="54.6" hidden="false" customHeight="true" outlineLevel="0" collapsed="false">
      <c r="B354" s="115"/>
      <c r="D354" s="185" t="s">
        <v>156</v>
      </c>
      <c r="F354" s="186" t="s">
        <v>1424</v>
      </c>
      <c r="L354" s="115"/>
      <c r="M354" s="183"/>
      <c r="T354" s="184"/>
      <c r="AT354" s="12" t="s">
        <v>156</v>
      </c>
      <c r="AU354" s="12" t="s">
        <v>162</v>
      </c>
    </row>
    <row r="355" s="12" customFormat="true" ht="13.9" hidden="false" customHeight="true" outlineLevel="0" collapsed="false">
      <c r="B355" s="115"/>
      <c r="C355" s="169" t="s">
        <v>798</v>
      </c>
      <c r="D355" s="169" t="s">
        <v>147</v>
      </c>
      <c r="E355" s="170" t="s">
        <v>1143</v>
      </c>
      <c r="F355" s="171" t="s">
        <v>1144</v>
      </c>
      <c r="G355" s="172" t="s">
        <v>254</v>
      </c>
      <c r="H355" s="173" t="n">
        <v>23.69</v>
      </c>
      <c r="I355" s="174"/>
      <c r="J355" s="175" t="n">
        <f aca="false">ROUND($I$355*$H$355,2)</f>
        <v>0</v>
      </c>
      <c r="K355" s="171" t="s">
        <v>151</v>
      </c>
      <c r="L355" s="115"/>
      <c r="M355" s="176"/>
      <c r="N355" s="177" t="s">
        <v>49</v>
      </c>
      <c r="Q355" s="178" t="n">
        <v>0</v>
      </c>
      <c r="R355" s="178" t="n">
        <f aca="false">$Q$355*$H$355</f>
        <v>0</v>
      </c>
      <c r="S355" s="178" t="n">
        <v>0</v>
      </c>
      <c r="T355" s="179" t="n">
        <f aca="false">$S$355*$H$355</f>
        <v>0</v>
      </c>
      <c r="AR355" s="112" t="s">
        <v>152</v>
      </c>
      <c r="AT355" s="112" t="s">
        <v>147</v>
      </c>
      <c r="AU355" s="112" t="s">
        <v>162</v>
      </c>
      <c r="AY355" s="12" t="s">
        <v>144</v>
      </c>
      <c r="BE355" s="180" t="n">
        <f aca="false">IF($N$355="základní",$J$355,0)</f>
        <v>0</v>
      </c>
      <c r="BF355" s="180" t="n">
        <f aca="false">IF($N$355="snížená",$J$355,0)</f>
        <v>0</v>
      </c>
      <c r="BG355" s="180" t="n">
        <f aca="false">IF($N$355="zákl. přenesená",$J$355,0)</f>
        <v>0</v>
      </c>
      <c r="BH355" s="180" t="n">
        <f aca="false">IF($N$355="sníž. přenesená",$J$355,0)</f>
        <v>0</v>
      </c>
      <c r="BI355" s="180" t="n">
        <f aca="false">IF($N$355="nulová",$J$355,0)</f>
        <v>0</v>
      </c>
      <c r="BJ355" s="112" t="s">
        <v>24</v>
      </c>
      <c r="BK355" s="180" t="n">
        <f aca="false">ROUND($I$355*$H$355,2)</f>
        <v>0</v>
      </c>
      <c r="BL355" s="112" t="s">
        <v>152</v>
      </c>
      <c r="BM355" s="112" t="s">
        <v>1425</v>
      </c>
    </row>
    <row r="356" s="12" customFormat="true" ht="14.45" hidden="false" customHeight="true" outlineLevel="0" collapsed="false">
      <c r="B356" s="115"/>
      <c r="D356" s="181" t="s">
        <v>154</v>
      </c>
      <c r="F356" s="182" t="s">
        <v>1146</v>
      </c>
      <c r="L356" s="115"/>
      <c r="M356" s="183"/>
      <c r="T356" s="184"/>
      <c r="AT356" s="12" t="s">
        <v>154</v>
      </c>
      <c r="AU356" s="12" t="s">
        <v>162</v>
      </c>
    </row>
    <row r="357" s="12" customFormat="true" ht="41.45" hidden="false" customHeight="true" outlineLevel="0" collapsed="false">
      <c r="B357" s="115"/>
      <c r="D357" s="185" t="s">
        <v>156</v>
      </c>
      <c r="F357" s="186" t="s">
        <v>1426</v>
      </c>
      <c r="L357" s="115"/>
      <c r="M357" s="183"/>
      <c r="T357" s="184"/>
      <c r="AT357" s="12" t="s">
        <v>156</v>
      </c>
      <c r="AU357" s="12" t="s">
        <v>162</v>
      </c>
    </row>
    <row r="358" s="12" customFormat="true" ht="13.9" hidden="false" customHeight="true" outlineLevel="0" collapsed="false">
      <c r="B358" s="115"/>
      <c r="C358" s="169" t="s">
        <v>804</v>
      </c>
      <c r="D358" s="169" t="s">
        <v>147</v>
      </c>
      <c r="E358" s="170" t="s">
        <v>1149</v>
      </c>
      <c r="F358" s="171" t="s">
        <v>1150</v>
      </c>
      <c r="G358" s="172" t="s">
        <v>254</v>
      </c>
      <c r="H358" s="173" t="n">
        <v>213.21</v>
      </c>
      <c r="I358" s="174"/>
      <c r="J358" s="175" t="n">
        <f aca="false">ROUND($I$358*$H$358,2)</f>
        <v>0</v>
      </c>
      <c r="K358" s="171" t="s">
        <v>151</v>
      </c>
      <c r="L358" s="115"/>
      <c r="M358" s="176"/>
      <c r="N358" s="177" t="s">
        <v>49</v>
      </c>
      <c r="Q358" s="178" t="n">
        <v>0</v>
      </c>
      <c r="R358" s="178" t="n">
        <f aca="false">$Q$358*$H$358</f>
        <v>0</v>
      </c>
      <c r="S358" s="178" t="n">
        <v>0</v>
      </c>
      <c r="T358" s="179" t="n">
        <f aca="false">$S$358*$H$358</f>
        <v>0</v>
      </c>
      <c r="AR358" s="112" t="s">
        <v>152</v>
      </c>
      <c r="AT358" s="112" t="s">
        <v>147</v>
      </c>
      <c r="AU358" s="112" t="s">
        <v>162</v>
      </c>
      <c r="AY358" s="12" t="s">
        <v>144</v>
      </c>
      <c r="BE358" s="180" t="n">
        <f aca="false">IF($N$358="základní",$J$358,0)</f>
        <v>0</v>
      </c>
      <c r="BF358" s="180" t="n">
        <f aca="false">IF($N$358="snížená",$J$358,0)</f>
        <v>0</v>
      </c>
      <c r="BG358" s="180" t="n">
        <f aca="false">IF($N$358="zákl. přenesená",$J$358,0)</f>
        <v>0</v>
      </c>
      <c r="BH358" s="180" t="n">
        <f aca="false">IF($N$358="sníž. přenesená",$J$358,0)</f>
        <v>0</v>
      </c>
      <c r="BI358" s="180" t="n">
        <f aca="false">IF($N$358="nulová",$J$358,0)</f>
        <v>0</v>
      </c>
      <c r="BJ358" s="112" t="s">
        <v>24</v>
      </c>
      <c r="BK358" s="180" t="n">
        <f aca="false">ROUND($I$358*$H$358,2)</f>
        <v>0</v>
      </c>
      <c r="BL358" s="112" t="s">
        <v>152</v>
      </c>
      <c r="BM358" s="112" t="s">
        <v>1427</v>
      </c>
    </row>
    <row r="359" s="12" customFormat="true" ht="25.15" hidden="false" customHeight="true" outlineLevel="0" collapsed="false">
      <c r="B359" s="115"/>
      <c r="D359" s="181" t="s">
        <v>154</v>
      </c>
      <c r="F359" s="182" t="s">
        <v>1152</v>
      </c>
      <c r="L359" s="115"/>
      <c r="M359" s="183"/>
      <c r="T359" s="184"/>
      <c r="AT359" s="12" t="s">
        <v>154</v>
      </c>
      <c r="AU359" s="12" t="s">
        <v>162</v>
      </c>
    </row>
    <row r="360" s="12" customFormat="true" ht="28.9" hidden="false" customHeight="true" outlineLevel="0" collapsed="false">
      <c r="B360" s="115"/>
      <c r="D360" s="185" t="s">
        <v>156</v>
      </c>
      <c r="F360" s="186" t="s">
        <v>1190</v>
      </c>
      <c r="L360" s="115"/>
      <c r="M360" s="183"/>
      <c r="T360" s="184"/>
      <c r="AT360" s="12" t="s">
        <v>156</v>
      </c>
      <c r="AU360" s="12" t="s">
        <v>162</v>
      </c>
    </row>
    <row r="361" s="12" customFormat="true" ht="13.9" hidden="false" customHeight="true" outlineLevel="0" collapsed="false">
      <c r="B361" s="187"/>
      <c r="D361" s="185" t="s">
        <v>172</v>
      </c>
      <c r="F361" s="188" t="s">
        <v>1428</v>
      </c>
      <c r="H361" s="189" t="n">
        <v>213.21</v>
      </c>
      <c r="L361" s="187"/>
      <c r="M361" s="190"/>
      <c r="T361" s="191"/>
      <c r="AT361" s="192" t="s">
        <v>172</v>
      </c>
      <c r="AU361" s="192" t="s">
        <v>162</v>
      </c>
      <c r="AV361" s="192" t="s">
        <v>86</v>
      </c>
      <c r="AW361" s="192" t="s">
        <v>78</v>
      </c>
      <c r="AX361" s="192" t="s">
        <v>24</v>
      </c>
      <c r="AY361" s="192" t="s">
        <v>144</v>
      </c>
    </row>
    <row r="362" s="158" customFormat="true" ht="38.45" hidden="false" customHeight="true" outlineLevel="0" collapsed="false">
      <c r="B362" s="159"/>
      <c r="D362" s="160" t="s">
        <v>77</v>
      </c>
      <c r="E362" s="161" t="s">
        <v>1198</v>
      </c>
      <c r="F362" s="161" t="s">
        <v>1199</v>
      </c>
      <c r="J362" s="162" t="n">
        <f aca="false">$BK$362</f>
        <v>0</v>
      </c>
      <c r="L362" s="159"/>
      <c r="M362" s="163"/>
      <c r="P362" s="164" t="n">
        <f aca="false">$P$363</f>
        <v>0</v>
      </c>
      <c r="R362" s="164" t="n">
        <f aca="false">$R$363</f>
        <v>0.015582456</v>
      </c>
      <c r="T362" s="165" t="n">
        <f aca="false">$T$363</f>
        <v>0</v>
      </c>
      <c r="AR362" s="160" t="s">
        <v>86</v>
      </c>
      <c r="AT362" s="160" t="s">
        <v>77</v>
      </c>
      <c r="AU362" s="160" t="s">
        <v>78</v>
      </c>
      <c r="AY362" s="160" t="s">
        <v>144</v>
      </c>
      <c r="BK362" s="166" t="n">
        <f aca="false">$BK$363</f>
        <v>0</v>
      </c>
    </row>
    <row r="363" s="158" customFormat="true" ht="20.45" hidden="false" customHeight="true" outlineLevel="0" collapsed="false">
      <c r="B363" s="159"/>
      <c r="D363" s="160" t="s">
        <v>77</v>
      </c>
      <c r="E363" s="167" t="s">
        <v>1200</v>
      </c>
      <c r="F363" s="167" t="s">
        <v>1201</v>
      </c>
      <c r="J363" s="168" t="n">
        <f aca="false">$BK$363</f>
        <v>0</v>
      </c>
      <c r="L363" s="159"/>
      <c r="M363" s="163"/>
      <c r="P363" s="164" t="n">
        <f aca="false">SUM($P$364:$P$369)</f>
        <v>0</v>
      </c>
      <c r="R363" s="164" t="n">
        <f aca="false">SUM($R$364:$R$369)</f>
        <v>0.015582456</v>
      </c>
      <c r="T363" s="165" t="n">
        <f aca="false">SUM($T$364:$T$369)</f>
        <v>0</v>
      </c>
      <c r="AR363" s="160" t="s">
        <v>86</v>
      </c>
      <c r="AT363" s="160" t="s">
        <v>77</v>
      </c>
      <c r="AU363" s="160" t="s">
        <v>24</v>
      </c>
      <c r="AY363" s="160" t="s">
        <v>144</v>
      </c>
      <c r="BK363" s="166" t="n">
        <f aca="false">SUM($BK$364:$BK$369)</f>
        <v>0</v>
      </c>
    </row>
    <row r="364" s="12" customFormat="true" ht="13.9" hidden="false" customHeight="true" outlineLevel="0" collapsed="false">
      <c r="B364" s="115"/>
      <c r="C364" s="169" t="s">
        <v>810</v>
      </c>
      <c r="D364" s="169" t="s">
        <v>147</v>
      </c>
      <c r="E364" s="170" t="s">
        <v>1225</v>
      </c>
      <c r="F364" s="171" t="s">
        <v>1226</v>
      </c>
      <c r="G364" s="172" t="s">
        <v>307</v>
      </c>
      <c r="H364" s="173" t="n">
        <v>41.52</v>
      </c>
      <c r="I364" s="174"/>
      <c r="J364" s="175" t="n">
        <f aca="false">ROUND($I$364*$H$364,2)</f>
        <v>0</v>
      </c>
      <c r="K364" s="171" t="s">
        <v>151</v>
      </c>
      <c r="L364" s="115"/>
      <c r="M364" s="176"/>
      <c r="N364" s="177" t="s">
        <v>49</v>
      </c>
      <c r="Q364" s="178" t="n">
        <v>0.0003753</v>
      </c>
      <c r="R364" s="178" t="n">
        <f aca="false">$Q$364*$H$364</f>
        <v>0.015582456</v>
      </c>
      <c r="S364" s="178" t="n">
        <v>0</v>
      </c>
      <c r="T364" s="179" t="n">
        <f aca="false">$S$364*$H$364</f>
        <v>0</v>
      </c>
      <c r="AR364" s="112" t="s">
        <v>232</v>
      </c>
      <c r="AT364" s="112" t="s">
        <v>147</v>
      </c>
      <c r="AU364" s="112" t="s">
        <v>86</v>
      </c>
      <c r="AY364" s="12" t="s">
        <v>144</v>
      </c>
      <c r="BE364" s="180" t="n">
        <f aca="false">IF($N$364="základní",$J$364,0)</f>
        <v>0</v>
      </c>
      <c r="BF364" s="180" t="n">
        <f aca="false">IF($N$364="snížená",$J$364,0)</f>
        <v>0</v>
      </c>
      <c r="BG364" s="180" t="n">
        <f aca="false">IF($N$364="zákl. přenesená",$J$364,0)</f>
        <v>0</v>
      </c>
      <c r="BH364" s="180" t="n">
        <f aca="false">IF($N$364="sníž. přenesená",$J$364,0)</f>
        <v>0</v>
      </c>
      <c r="BI364" s="180" t="n">
        <f aca="false">IF($N$364="nulová",$J$364,0)</f>
        <v>0</v>
      </c>
      <c r="BJ364" s="112" t="s">
        <v>24</v>
      </c>
      <c r="BK364" s="180" t="n">
        <f aca="false">ROUND($I$364*$H$364,2)</f>
        <v>0</v>
      </c>
      <c r="BL364" s="112" t="s">
        <v>232</v>
      </c>
      <c r="BM364" s="112" t="s">
        <v>1429</v>
      </c>
    </row>
    <row r="365" s="12" customFormat="true" ht="14.45" hidden="false" customHeight="true" outlineLevel="0" collapsed="false">
      <c r="B365" s="115"/>
      <c r="D365" s="181" t="s">
        <v>154</v>
      </c>
      <c r="F365" s="182" t="s">
        <v>1228</v>
      </c>
      <c r="L365" s="115"/>
      <c r="M365" s="183"/>
      <c r="T365" s="184"/>
      <c r="AT365" s="12" t="s">
        <v>154</v>
      </c>
      <c r="AU365" s="12" t="s">
        <v>86</v>
      </c>
    </row>
    <row r="366" s="12" customFormat="true" ht="41.45" hidden="false" customHeight="true" outlineLevel="0" collapsed="false">
      <c r="B366" s="115"/>
      <c r="D366" s="185" t="s">
        <v>156</v>
      </c>
      <c r="F366" s="186" t="s">
        <v>1430</v>
      </c>
      <c r="L366" s="115"/>
      <c r="M366" s="183"/>
      <c r="T366" s="184"/>
      <c r="AT366" s="12" t="s">
        <v>156</v>
      </c>
      <c r="AU366" s="12" t="s">
        <v>86</v>
      </c>
    </row>
    <row r="367" s="12" customFormat="true" ht="13.9" hidden="false" customHeight="true" outlineLevel="0" collapsed="false">
      <c r="B367" s="115"/>
      <c r="C367" s="196" t="s">
        <v>816</v>
      </c>
      <c r="D367" s="196" t="s">
        <v>393</v>
      </c>
      <c r="E367" s="197" t="s">
        <v>1231</v>
      </c>
      <c r="F367" s="198" t="s">
        <v>1232</v>
      </c>
      <c r="G367" s="199" t="s">
        <v>307</v>
      </c>
      <c r="H367" s="200" t="n">
        <v>47.748</v>
      </c>
      <c r="I367" s="201"/>
      <c r="J367" s="202" t="n">
        <f aca="false">ROUND($I$367*$H$367,2)</f>
        <v>0</v>
      </c>
      <c r="K367" s="198" t="s">
        <v>511</v>
      </c>
      <c r="L367" s="203"/>
      <c r="M367" s="204"/>
      <c r="N367" s="205" t="s">
        <v>49</v>
      </c>
      <c r="Q367" s="178" t="n">
        <v>0</v>
      </c>
      <c r="R367" s="178" t="n">
        <f aca="false">$Q$367*$H$367</f>
        <v>0</v>
      </c>
      <c r="S367" s="178" t="n">
        <v>0</v>
      </c>
      <c r="T367" s="179" t="n">
        <f aca="false">$S$367*$H$367</f>
        <v>0</v>
      </c>
      <c r="AR367" s="112" t="s">
        <v>469</v>
      </c>
      <c r="AT367" s="112" t="s">
        <v>393</v>
      </c>
      <c r="AU367" s="112" t="s">
        <v>86</v>
      </c>
      <c r="AY367" s="12" t="s">
        <v>144</v>
      </c>
      <c r="BE367" s="180" t="n">
        <f aca="false">IF($N$367="základní",$J$367,0)</f>
        <v>0</v>
      </c>
      <c r="BF367" s="180" t="n">
        <f aca="false">IF($N$367="snížená",$J$367,0)</f>
        <v>0</v>
      </c>
      <c r="BG367" s="180" t="n">
        <f aca="false">IF($N$367="zákl. přenesená",$J$367,0)</f>
        <v>0</v>
      </c>
      <c r="BH367" s="180" t="n">
        <f aca="false">IF($N$367="sníž. přenesená",$J$367,0)</f>
        <v>0</v>
      </c>
      <c r="BI367" s="180" t="n">
        <f aca="false">IF($N$367="nulová",$J$367,0)</f>
        <v>0</v>
      </c>
      <c r="BJ367" s="112" t="s">
        <v>24</v>
      </c>
      <c r="BK367" s="180" t="n">
        <f aca="false">ROUND($I$367*$H$367,2)</f>
        <v>0</v>
      </c>
      <c r="BL367" s="112" t="s">
        <v>232</v>
      </c>
      <c r="BM367" s="112" t="s">
        <v>1431</v>
      </c>
    </row>
    <row r="368" s="12" customFormat="true" ht="14.45" hidden="false" customHeight="true" outlineLevel="0" collapsed="false">
      <c r="B368" s="115"/>
      <c r="D368" s="181" t="s">
        <v>154</v>
      </c>
      <c r="F368" s="182" t="s">
        <v>1232</v>
      </c>
      <c r="L368" s="115"/>
      <c r="M368" s="183"/>
      <c r="T368" s="184"/>
      <c r="AT368" s="12" t="s">
        <v>154</v>
      </c>
      <c r="AU368" s="12" t="s">
        <v>86</v>
      </c>
    </row>
    <row r="369" s="12" customFormat="true" ht="13.9" hidden="false" customHeight="true" outlineLevel="0" collapsed="false">
      <c r="B369" s="187"/>
      <c r="D369" s="185" t="s">
        <v>172</v>
      </c>
      <c r="F369" s="188" t="s">
        <v>1432</v>
      </c>
      <c r="H369" s="189" t="n">
        <v>47.748</v>
      </c>
      <c r="L369" s="187"/>
      <c r="M369" s="193"/>
      <c r="N369" s="194"/>
      <c r="O369" s="194"/>
      <c r="P369" s="194"/>
      <c r="Q369" s="194"/>
      <c r="R369" s="194"/>
      <c r="S369" s="194"/>
      <c r="T369" s="195"/>
      <c r="AT369" s="192" t="s">
        <v>172</v>
      </c>
      <c r="AU369" s="192" t="s">
        <v>86</v>
      </c>
      <c r="AV369" s="192" t="s">
        <v>86</v>
      </c>
      <c r="AW369" s="192" t="s">
        <v>78</v>
      </c>
      <c r="AX369" s="192" t="s">
        <v>24</v>
      </c>
      <c r="AY369" s="192" t="s">
        <v>144</v>
      </c>
    </row>
    <row r="370" s="12" customFormat="true" ht="7.9" hidden="false" customHeight="true" outlineLevel="0" collapsed="false">
      <c r="B370" s="131"/>
      <c r="C370" s="132"/>
      <c r="D370" s="132"/>
      <c r="E370" s="132"/>
      <c r="F370" s="132"/>
      <c r="G370" s="132"/>
      <c r="H370" s="132"/>
      <c r="I370" s="132"/>
      <c r="J370" s="132"/>
      <c r="K370" s="132"/>
      <c r="L370" s="115"/>
    </row>
    <row r="591" s="1" customFormat="true" ht="12.6" hidden="false" customHeight="true" outlineLevel="0" collapsed="false"/>
  </sheetData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08"/>
      <c r="C1" s="108"/>
      <c r="D1" s="109" t="s">
        <v>1</v>
      </c>
      <c r="E1" s="108"/>
      <c r="F1" s="110" t="s">
        <v>109</v>
      </c>
      <c r="G1" s="110" t="s">
        <v>110</v>
      </c>
      <c r="H1" s="110"/>
      <c r="I1" s="108"/>
      <c r="J1" s="110" t="s">
        <v>111</v>
      </c>
      <c r="K1" s="109" t="s">
        <v>112</v>
      </c>
      <c r="L1" s="110" t="s">
        <v>113</v>
      </c>
      <c r="M1" s="110"/>
      <c r="N1" s="110"/>
      <c r="O1" s="110"/>
      <c r="P1" s="110"/>
      <c r="Q1" s="110"/>
      <c r="R1" s="110"/>
      <c r="S1" s="110"/>
      <c r="T1" s="110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5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9" hidden="false" customHeight="true" outlineLevel="0" collapsed="false">
      <c r="B4" s="16"/>
      <c r="D4" s="17" t="s">
        <v>114</v>
      </c>
      <c r="K4" s="18"/>
      <c r="M4" s="19" t="s">
        <v>13</v>
      </c>
      <c r="AT4" s="1" t="s">
        <v>6</v>
      </c>
    </row>
    <row r="5" s="1" customFormat="true" ht="7.9" hidden="false" customHeight="true" outlineLevel="0" collapsed="false">
      <c r="B5" s="16"/>
      <c r="K5" s="18"/>
    </row>
    <row r="6" s="1" customFormat="true" ht="13.9" hidden="false" customHeight="true" outlineLevel="0" collapsed="false">
      <c r="B6" s="16"/>
      <c r="D6" s="26" t="s">
        <v>19</v>
      </c>
      <c r="K6" s="18"/>
    </row>
    <row r="7" s="1" customFormat="true" ht="13.9" hidden="false" customHeight="true" outlineLevel="0" collapsed="false">
      <c r="B7" s="16"/>
      <c r="E7" s="111" t="str">
        <f aca="false">'Rekapitulace stavby'!$K$6</f>
        <v>Mosty přes potok Staviska v Třinci, k.ú. Konská, ev.č. IV/12 a VII/3</v>
      </c>
      <c r="F7" s="111"/>
      <c r="G7" s="111"/>
      <c r="H7" s="111"/>
      <c r="K7" s="18"/>
    </row>
    <row r="8" s="12" customFormat="true" ht="13.9" hidden="false" customHeight="true" outlineLevel="0" collapsed="false">
      <c r="B8" s="115"/>
      <c r="D8" s="26" t="s">
        <v>115</v>
      </c>
      <c r="K8" s="116"/>
    </row>
    <row r="9" s="12" customFormat="true" ht="37.9" hidden="false" customHeight="true" outlineLevel="0" collapsed="false">
      <c r="B9" s="115"/>
      <c r="E9" s="117" t="s">
        <v>1433</v>
      </c>
      <c r="F9" s="117"/>
      <c r="G9" s="117"/>
      <c r="H9" s="117"/>
      <c r="K9" s="116"/>
    </row>
    <row r="10" s="12" customFormat="true" ht="12.6" hidden="false" customHeight="true" outlineLevel="0" collapsed="false">
      <c r="B10" s="115"/>
      <c r="K10" s="116"/>
    </row>
    <row r="11" s="12" customFormat="true" ht="15" hidden="false" customHeight="true" outlineLevel="0" collapsed="false">
      <c r="B11" s="115"/>
      <c r="D11" s="26" t="s">
        <v>22</v>
      </c>
      <c r="F11" s="27"/>
      <c r="I11" s="26" t="s">
        <v>23</v>
      </c>
      <c r="J11" s="27"/>
      <c r="K11" s="116"/>
    </row>
    <row r="12" s="12" customFormat="true" ht="15" hidden="false" customHeight="true" outlineLevel="0" collapsed="false">
      <c r="B12" s="115"/>
      <c r="D12" s="26" t="s">
        <v>25</v>
      </c>
      <c r="F12" s="27" t="s">
        <v>26</v>
      </c>
      <c r="I12" s="26" t="s">
        <v>27</v>
      </c>
      <c r="J12" s="118" t="n">
        <f aca="false">'Rekapitulace stavby'!$AN$8</f>
        <v>0</v>
      </c>
      <c r="K12" s="116"/>
    </row>
    <row r="13" s="12" customFormat="true" ht="11.45" hidden="false" customHeight="true" outlineLevel="0" collapsed="false">
      <c r="B13" s="115"/>
      <c r="K13" s="116"/>
    </row>
    <row r="14" s="12" customFormat="true" ht="15" hidden="false" customHeight="true" outlineLevel="0" collapsed="false">
      <c r="B14" s="115"/>
      <c r="D14" s="26" t="s">
        <v>30</v>
      </c>
      <c r="I14" s="26" t="s">
        <v>31</v>
      </c>
      <c r="J14" s="27" t="s">
        <v>32</v>
      </c>
      <c r="K14" s="116"/>
    </row>
    <row r="15" s="12" customFormat="true" ht="18.6" hidden="false" customHeight="true" outlineLevel="0" collapsed="false">
      <c r="B15" s="115"/>
      <c r="E15" s="27" t="s">
        <v>33</v>
      </c>
      <c r="I15" s="26" t="s">
        <v>34</v>
      </c>
      <c r="J15" s="27" t="s">
        <v>35</v>
      </c>
      <c r="K15" s="116"/>
    </row>
    <row r="16" s="12" customFormat="true" ht="7.9" hidden="false" customHeight="true" outlineLevel="0" collapsed="false">
      <c r="B16" s="115"/>
      <c r="K16" s="116"/>
    </row>
    <row r="17" s="12" customFormat="true" ht="15" hidden="false" customHeight="true" outlineLevel="0" collapsed="false">
      <c r="B17" s="115"/>
      <c r="D17" s="26" t="s">
        <v>36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5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116"/>
    </row>
    <row r="19" s="12" customFormat="true" ht="7.9" hidden="false" customHeight="true" outlineLevel="0" collapsed="false">
      <c r="B19" s="115"/>
      <c r="K19" s="116"/>
    </row>
    <row r="20" s="12" customFormat="true" ht="15" hidden="false" customHeight="true" outlineLevel="0" collapsed="false">
      <c r="B20" s="115"/>
      <c r="D20" s="26" t="s">
        <v>38</v>
      </c>
      <c r="I20" s="26" t="s">
        <v>31</v>
      </c>
      <c r="J20" s="27" t="s">
        <v>39</v>
      </c>
      <c r="K20" s="116"/>
    </row>
    <row r="21" s="12" customFormat="true" ht="18.6" hidden="false" customHeight="true" outlineLevel="0" collapsed="false">
      <c r="B21" s="115"/>
      <c r="E21" s="27" t="s">
        <v>40</v>
      </c>
      <c r="I21" s="26" t="s">
        <v>34</v>
      </c>
      <c r="J21" s="27" t="s">
        <v>41</v>
      </c>
      <c r="K21" s="116"/>
    </row>
    <row r="22" s="12" customFormat="true" ht="7.9" hidden="false" customHeight="true" outlineLevel="0" collapsed="false">
      <c r="B22" s="115"/>
      <c r="K22" s="116"/>
    </row>
    <row r="23" s="12" customFormat="true" ht="15" hidden="false" customHeight="true" outlineLevel="0" collapsed="false">
      <c r="B23" s="115"/>
      <c r="D23" s="26" t="s">
        <v>43</v>
      </c>
      <c r="K23" s="116"/>
    </row>
    <row r="24" s="112" customFormat="true" ht="13.9" hidden="false" customHeight="true" outlineLevel="0" collapsed="false">
      <c r="B24" s="113"/>
      <c r="E24" s="31"/>
      <c r="F24" s="31"/>
      <c r="G24" s="31"/>
      <c r="H24" s="31"/>
      <c r="K24" s="114"/>
    </row>
    <row r="25" s="12" customFormat="true" ht="7.9" hidden="false" customHeight="true" outlineLevel="0" collapsed="false">
      <c r="B25" s="115"/>
      <c r="K25" s="116"/>
    </row>
    <row r="26" s="12" customFormat="true" ht="7.9" hidden="false" customHeight="true" outlineLevel="0" collapsed="false">
      <c r="B26" s="115"/>
      <c r="D26" s="119"/>
      <c r="E26" s="119"/>
      <c r="F26" s="119"/>
      <c r="G26" s="119"/>
      <c r="H26" s="119"/>
      <c r="I26" s="119"/>
      <c r="J26" s="119"/>
      <c r="K26" s="120"/>
    </row>
    <row r="27" s="12" customFormat="true" ht="26.45" hidden="false" customHeight="true" outlineLevel="0" collapsed="false">
      <c r="B27" s="115"/>
      <c r="D27" s="121" t="s">
        <v>44</v>
      </c>
      <c r="J27" s="122" t="n">
        <f aca="false">ROUND($J$82,2)</f>
        <v>0</v>
      </c>
      <c r="K27" s="116"/>
    </row>
    <row r="28" s="12" customFormat="true" ht="7.9" hidden="false" customHeight="true" outlineLevel="0" collapsed="false">
      <c r="B28" s="115"/>
      <c r="D28" s="119"/>
      <c r="E28" s="119"/>
      <c r="F28" s="119"/>
      <c r="G28" s="119"/>
      <c r="H28" s="119"/>
      <c r="I28" s="119"/>
      <c r="J28" s="119"/>
      <c r="K28" s="120"/>
    </row>
    <row r="29" s="12" customFormat="true" ht="15" hidden="false" customHeight="true" outlineLevel="0" collapsed="false">
      <c r="B29" s="115"/>
      <c r="F29" s="123" t="s">
        <v>46</v>
      </c>
      <c r="I29" s="123" t="s">
        <v>45</v>
      </c>
      <c r="J29" s="123" t="s">
        <v>47</v>
      </c>
      <c r="K29" s="116"/>
    </row>
    <row r="30" s="12" customFormat="true" ht="15" hidden="false" customHeight="true" outlineLevel="0" collapsed="false">
      <c r="B30" s="115"/>
      <c r="D30" s="40" t="s">
        <v>48</v>
      </c>
      <c r="E30" s="40" t="s">
        <v>49</v>
      </c>
      <c r="F30" s="124" t="n">
        <f aca="false">ROUND(SUM($BE$82:$BE$136),2)</f>
        <v>0</v>
      </c>
      <c r="I30" s="125" t="n">
        <v>0.21</v>
      </c>
      <c r="J30" s="124" t="n">
        <f aca="false">ROUND(SUM($BE$82:$BE$136)*$I$30,2)</f>
        <v>0</v>
      </c>
      <c r="K30" s="116"/>
    </row>
    <row r="31" s="12" customFormat="true" ht="15" hidden="false" customHeight="true" outlineLevel="0" collapsed="false">
      <c r="B31" s="115"/>
      <c r="E31" s="40" t="s">
        <v>50</v>
      </c>
      <c r="F31" s="124" t="n">
        <f aca="false">ROUND(SUM($BF$82:$BF$136),2)</f>
        <v>0</v>
      </c>
      <c r="I31" s="125" t="n">
        <v>0.15</v>
      </c>
      <c r="J31" s="124" t="n">
        <f aca="false">ROUND(SUM($BF$82:$BF$136)*$I$31,2)</f>
        <v>0</v>
      </c>
      <c r="K31" s="116"/>
    </row>
    <row r="32" s="12" customFormat="true" ht="15" hidden="true" customHeight="true" outlineLevel="0" collapsed="false">
      <c r="B32" s="115"/>
      <c r="E32" s="40" t="s">
        <v>51</v>
      </c>
      <c r="F32" s="124" t="n">
        <f aca="false">ROUND(SUM($BG$82:$BG$136),2)</f>
        <v>0</v>
      </c>
      <c r="I32" s="125" t="n">
        <v>0.21</v>
      </c>
      <c r="J32" s="124" t="n">
        <v>0</v>
      </c>
      <c r="K32" s="116"/>
    </row>
    <row r="33" s="12" customFormat="true" ht="15" hidden="true" customHeight="true" outlineLevel="0" collapsed="false">
      <c r="B33" s="115"/>
      <c r="E33" s="40" t="s">
        <v>52</v>
      </c>
      <c r="F33" s="124" t="n">
        <f aca="false">ROUND(SUM($BH$82:$BH$136),2)</f>
        <v>0</v>
      </c>
      <c r="I33" s="125" t="n">
        <v>0.15</v>
      </c>
      <c r="J33" s="124" t="n">
        <v>0</v>
      </c>
      <c r="K33" s="116"/>
    </row>
    <row r="34" s="12" customFormat="true" ht="15" hidden="true" customHeight="true" outlineLevel="0" collapsed="false">
      <c r="B34" s="115"/>
      <c r="E34" s="40" t="s">
        <v>53</v>
      </c>
      <c r="F34" s="124" t="n">
        <f aca="false">ROUND(SUM($BI$82:$BI$136),2)</f>
        <v>0</v>
      </c>
      <c r="I34" s="125" t="n">
        <v>0</v>
      </c>
      <c r="J34" s="124" t="n">
        <v>0</v>
      </c>
      <c r="K34" s="116"/>
    </row>
    <row r="35" s="12" customFormat="true" ht="7.9" hidden="false" customHeight="true" outlineLevel="0" collapsed="false">
      <c r="B35" s="115"/>
      <c r="K35" s="116"/>
    </row>
    <row r="36" s="12" customFormat="true" ht="26.45" hidden="false" customHeight="true" outlineLevel="0" collapsed="false">
      <c r="B36" s="115"/>
      <c r="C36" s="126"/>
      <c r="D36" s="45" t="s">
        <v>54</v>
      </c>
      <c r="E36" s="127"/>
      <c r="F36" s="127"/>
      <c r="G36" s="128" t="s">
        <v>55</v>
      </c>
      <c r="H36" s="47" t="s">
        <v>56</v>
      </c>
      <c r="I36" s="127"/>
      <c r="J36" s="129" t="n">
        <f aca="false">ROUND(SUM($J$27:$J$34),2)</f>
        <v>0</v>
      </c>
      <c r="K36" s="130"/>
    </row>
    <row r="37" s="12" customFormat="true" ht="15" hidden="false" customHeight="true" outlineLevel="0" collapsed="false">
      <c r="B37" s="131"/>
      <c r="C37" s="132"/>
      <c r="D37" s="132"/>
      <c r="E37" s="132"/>
      <c r="F37" s="132"/>
      <c r="G37" s="132"/>
      <c r="H37" s="132"/>
      <c r="I37" s="132"/>
      <c r="J37" s="132"/>
      <c r="K37" s="133"/>
    </row>
    <row r="41" s="12" customFormat="true" ht="7.9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9" hidden="false" customHeight="true" outlineLevel="0" collapsed="false">
      <c r="B42" s="115"/>
      <c r="C42" s="17" t="s">
        <v>119</v>
      </c>
      <c r="K42" s="116"/>
    </row>
    <row r="43" s="12" customFormat="true" ht="7.9" hidden="false" customHeight="true" outlineLevel="0" collapsed="false">
      <c r="B43" s="115"/>
      <c r="K43" s="116"/>
    </row>
    <row r="44" s="12" customFormat="true" ht="15" hidden="false" customHeight="true" outlineLevel="0" collapsed="false">
      <c r="B44" s="115"/>
      <c r="C44" s="26" t="s">
        <v>19</v>
      </c>
      <c r="K44" s="116"/>
    </row>
    <row r="45" s="12" customFormat="true" ht="14.45" hidden="false" customHeight="true" outlineLevel="0" collapsed="false">
      <c r="B45" s="115"/>
      <c r="E45" s="111" t="str">
        <f aca="false">$E$7</f>
        <v>Mosty přes potok Staviska v Třinci, k.ú. Konská, ev.č. IV/12 a VII/3</v>
      </c>
      <c r="F45" s="111"/>
      <c r="G45" s="111"/>
      <c r="H45" s="111"/>
      <c r="K45" s="116"/>
    </row>
    <row r="46" s="12" customFormat="true" ht="15" hidden="false" customHeight="true" outlineLevel="0" collapsed="false">
      <c r="B46" s="115"/>
      <c r="C46" s="26" t="s">
        <v>115</v>
      </c>
      <c r="K46" s="116"/>
    </row>
    <row r="47" s="12" customFormat="true" ht="18" hidden="false" customHeight="true" outlineLevel="0" collapsed="false">
      <c r="B47" s="115"/>
      <c r="E47" s="117" t="str">
        <f aca="false">$E$9</f>
        <v>SO 001 - 001 - Vedlejší a ostatní náklady SO 201</v>
      </c>
      <c r="F47" s="117"/>
      <c r="G47" s="117"/>
      <c r="H47" s="117"/>
      <c r="K47" s="116"/>
    </row>
    <row r="48" s="12" customFormat="true" ht="7.9" hidden="false" customHeight="true" outlineLevel="0" collapsed="false">
      <c r="B48" s="115"/>
      <c r="K48" s="116"/>
    </row>
    <row r="49" s="12" customFormat="true" ht="18.6" hidden="false" customHeight="true" outlineLevel="0" collapsed="false">
      <c r="B49" s="115"/>
      <c r="C49" s="26" t="s">
        <v>25</v>
      </c>
      <c r="F49" s="27" t="str">
        <f aca="false">$F$12</f>
        <v> </v>
      </c>
      <c r="I49" s="26" t="s">
        <v>27</v>
      </c>
      <c r="J49" s="118" t="str">
        <f aca="false">IF($J$12="","",$J$12)</f>
        <v/>
      </c>
      <c r="K49" s="116"/>
    </row>
    <row r="50" s="12" customFormat="true" ht="7.9" hidden="false" customHeight="true" outlineLevel="0" collapsed="false">
      <c r="B50" s="115"/>
      <c r="K50" s="116"/>
    </row>
    <row r="51" s="12" customFormat="true" ht="13.9" hidden="false" customHeight="true" outlineLevel="0" collapsed="false">
      <c r="B51" s="115"/>
      <c r="C51" s="26" t="s">
        <v>30</v>
      </c>
      <c r="F51" s="27" t="str">
        <f aca="false">$E$15</f>
        <v>Město Třinec</v>
      </c>
      <c r="I51" s="26" t="s">
        <v>38</v>
      </c>
      <c r="J51" s="27" t="str">
        <f aca="false">$E$21</f>
        <v>Ing. Pavel Kurečka MOSTY s.r.o.</v>
      </c>
      <c r="K51" s="116"/>
    </row>
    <row r="52" s="12" customFormat="true" ht="15" hidden="false" customHeight="true" outlineLevel="0" collapsed="false">
      <c r="B52" s="115"/>
      <c r="C52" s="26" t="s">
        <v>36</v>
      </c>
      <c r="F52" s="27" t="str">
        <f aca="false">IF($E$18="","",$E$18)</f>
        <v/>
      </c>
      <c r="K52" s="116"/>
    </row>
    <row r="53" s="12" customFormat="true" ht="11.45" hidden="false" customHeight="true" outlineLevel="0" collapsed="false">
      <c r="B53" s="115"/>
      <c r="K53" s="116"/>
    </row>
    <row r="54" s="12" customFormat="true" ht="30" hidden="false" customHeight="true" outlineLevel="0" collapsed="false">
      <c r="B54" s="115"/>
      <c r="C54" s="137" t="s">
        <v>120</v>
      </c>
      <c r="D54" s="126"/>
      <c r="E54" s="126"/>
      <c r="F54" s="126"/>
      <c r="G54" s="126"/>
      <c r="H54" s="126"/>
      <c r="I54" s="126"/>
      <c r="J54" s="138" t="s">
        <v>121</v>
      </c>
      <c r="K54" s="139"/>
    </row>
    <row r="55" s="12" customFormat="true" ht="11.45" hidden="false" customHeight="true" outlineLevel="0" collapsed="false">
      <c r="B55" s="115"/>
      <c r="K55" s="116"/>
    </row>
    <row r="56" s="12" customFormat="true" ht="30" hidden="false" customHeight="true" outlineLevel="0" collapsed="false">
      <c r="B56" s="115"/>
      <c r="C56" s="75" t="s">
        <v>122</v>
      </c>
      <c r="J56" s="122" t="n">
        <f aca="false">ROUND($J$82,2)</f>
        <v>0</v>
      </c>
      <c r="K56" s="116"/>
      <c r="AU56" s="12" t="s">
        <v>123</v>
      </c>
    </row>
    <row r="57" s="82" customFormat="true" ht="25.9" hidden="false" customHeight="true" outlineLevel="0" collapsed="false">
      <c r="B57" s="140"/>
      <c r="D57" s="141" t="s">
        <v>1434</v>
      </c>
      <c r="E57" s="141"/>
      <c r="F57" s="141"/>
      <c r="G57" s="141"/>
      <c r="H57" s="141"/>
      <c r="I57" s="141"/>
      <c r="J57" s="142" t="n">
        <f aca="false">ROUND($J$83,2)</f>
        <v>0</v>
      </c>
      <c r="K57" s="143"/>
    </row>
    <row r="58" s="103" customFormat="true" ht="20.45" hidden="false" customHeight="true" outlineLevel="0" collapsed="false">
      <c r="B58" s="144"/>
      <c r="D58" s="145" t="s">
        <v>1435</v>
      </c>
      <c r="E58" s="145"/>
      <c r="F58" s="145"/>
      <c r="G58" s="145"/>
      <c r="H58" s="145"/>
      <c r="I58" s="145"/>
      <c r="J58" s="146" t="n">
        <f aca="false">ROUND($J$84,2)</f>
        <v>0</v>
      </c>
      <c r="K58" s="147"/>
    </row>
    <row r="59" s="103" customFormat="true" ht="20.45" hidden="false" customHeight="true" outlineLevel="0" collapsed="false">
      <c r="B59" s="144"/>
      <c r="D59" s="145" t="s">
        <v>1436</v>
      </c>
      <c r="E59" s="145"/>
      <c r="F59" s="145"/>
      <c r="G59" s="145"/>
      <c r="H59" s="145"/>
      <c r="I59" s="145"/>
      <c r="J59" s="146" t="n">
        <f aca="false">ROUND($J$103,2)</f>
        <v>0</v>
      </c>
      <c r="K59" s="147"/>
    </row>
    <row r="60" s="103" customFormat="true" ht="20.45" hidden="false" customHeight="true" outlineLevel="0" collapsed="false">
      <c r="B60" s="144"/>
      <c r="D60" s="145" t="s">
        <v>1437</v>
      </c>
      <c r="E60" s="145"/>
      <c r="F60" s="145"/>
      <c r="G60" s="145"/>
      <c r="H60" s="145"/>
      <c r="I60" s="145"/>
      <c r="J60" s="146" t="n">
        <f aca="false">ROUND($J$110,2)</f>
        <v>0</v>
      </c>
      <c r="K60" s="147"/>
    </row>
    <row r="61" s="103" customFormat="true" ht="20.45" hidden="false" customHeight="true" outlineLevel="0" collapsed="false">
      <c r="B61" s="144"/>
      <c r="D61" s="145" t="s">
        <v>1438</v>
      </c>
      <c r="E61" s="145"/>
      <c r="F61" s="145"/>
      <c r="G61" s="145"/>
      <c r="H61" s="145"/>
      <c r="I61" s="145"/>
      <c r="J61" s="146" t="n">
        <f aca="false">ROUND($J$120,2)</f>
        <v>0</v>
      </c>
      <c r="K61" s="147"/>
    </row>
    <row r="62" s="103" customFormat="true" ht="20.45" hidden="false" customHeight="true" outlineLevel="0" collapsed="false">
      <c r="B62" s="144"/>
      <c r="D62" s="145" t="s">
        <v>1439</v>
      </c>
      <c r="E62" s="145"/>
      <c r="F62" s="145"/>
      <c r="G62" s="145"/>
      <c r="H62" s="145"/>
      <c r="I62" s="145"/>
      <c r="J62" s="146" t="n">
        <f aca="false">ROUND($J$130,2)</f>
        <v>0</v>
      </c>
      <c r="K62" s="147"/>
    </row>
    <row r="63" s="12" customFormat="true" ht="22.9" hidden="false" customHeight="true" outlineLevel="0" collapsed="false">
      <c r="B63" s="115"/>
      <c r="K63" s="116"/>
    </row>
    <row r="64" s="12" customFormat="true" ht="7.9" hidden="false" customHeight="true" outlineLevel="0" collapsed="false">
      <c r="B64" s="131"/>
      <c r="C64" s="132"/>
      <c r="D64" s="132"/>
      <c r="E64" s="132"/>
      <c r="F64" s="132"/>
      <c r="G64" s="132"/>
      <c r="H64" s="132"/>
      <c r="I64" s="132"/>
      <c r="J64" s="132"/>
      <c r="K64" s="133"/>
    </row>
    <row r="68" s="12" customFormat="true" ht="7.9" hidden="false" customHeight="true" outlineLevel="0" collapsed="false">
      <c r="B68" s="134"/>
      <c r="C68" s="135"/>
      <c r="D68" s="135"/>
      <c r="E68" s="135"/>
      <c r="F68" s="135"/>
      <c r="G68" s="135"/>
      <c r="H68" s="135"/>
      <c r="I68" s="135"/>
      <c r="J68" s="135"/>
      <c r="K68" s="135"/>
      <c r="L68" s="115"/>
    </row>
    <row r="69" s="12" customFormat="true" ht="37.9" hidden="false" customHeight="true" outlineLevel="0" collapsed="false">
      <c r="B69" s="115"/>
      <c r="C69" s="17" t="s">
        <v>127</v>
      </c>
      <c r="L69" s="115"/>
    </row>
    <row r="70" s="12" customFormat="true" ht="7.9" hidden="false" customHeight="true" outlineLevel="0" collapsed="false">
      <c r="B70" s="115"/>
      <c r="L70" s="115"/>
    </row>
    <row r="71" s="12" customFormat="true" ht="15" hidden="false" customHeight="true" outlineLevel="0" collapsed="false">
      <c r="B71" s="115"/>
      <c r="C71" s="26" t="s">
        <v>19</v>
      </c>
      <c r="L71" s="115"/>
    </row>
    <row r="72" s="12" customFormat="true" ht="14.45" hidden="false" customHeight="true" outlineLevel="0" collapsed="false">
      <c r="B72" s="115"/>
      <c r="E72" s="111" t="str">
        <f aca="false">$E$7</f>
        <v>Mosty přes potok Staviska v Třinci, k.ú. Konská, ev.č. IV/12 a VII/3</v>
      </c>
      <c r="F72" s="111"/>
      <c r="G72" s="111"/>
      <c r="H72" s="111"/>
      <c r="L72" s="115"/>
    </row>
    <row r="73" s="12" customFormat="true" ht="15" hidden="false" customHeight="true" outlineLevel="0" collapsed="false">
      <c r="B73" s="115"/>
      <c r="C73" s="26" t="s">
        <v>115</v>
      </c>
      <c r="L73" s="115"/>
    </row>
    <row r="74" s="12" customFormat="true" ht="18" hidden="false" customHeight="true" outlineLevel="0" collapsed="false">
      <c r="B74" s="115"/>
      <c r="E74" s="117" t="str">
        <f aca="false">$E$9</f>
        <v>SO 001 - 001 - Vedlejší a ostatní náklady SO 201</v>
      </c>
      <c r="F74" s="117"/>
      <c r="G74" s="117"/>
      <c r="H74" s="117"/>
      <c r="L74" s="115"/>
    </row>
    <row r="75" s="12" customFormat="true" ht="7.9" hidden="false" customHeight="true" outlineLevel="0" collapsed="false">
      <c r="B75" s="115"/>
      <c r="L75" s="115"/>
    </row>
    <row r="76" s="12" customFormat="true" ht="18.6" hidden="false" customHeight="true" outlineLevel="0" collapsed="false">
      <c r="B76" s="115"/>
      <c r="C76" s="26" t="s">
        <v>25</v>
      </c>
      <c r="F76" s="27" t="str">
        <f aca="false">$F$12</f>
        <v> </v>
      </c>
      <c r="I76" s="26" t="s">
        <v>27</v>
      </c>
      <c r="J76" s="118" t="str">
        <f aca="false">IF($J$12="","",$J$12)</f>
        <v/>
      </c>
      <c r="L76" s="115"/>
    </row>
    <row r="77" s="12" customFormat="true" ht="7.9" hidden="false" customHeight="true" outlineLevel="0" collapsed="false">
      <c r="B77" s="115"/>
      <c r="L77" s="115"/>
    </row>
    <row r="78" s="12" customFormat="true" ht="13.9" hidden="false" customHeight="true" outlineLevel="0" collapsed="false">
      <c r="B78" s="115"/>
      <c r="C78" s="26" t="s">
        <v>30</v>
      </c>
      <c r="F78" s="27" t="str">
        <f aca="false">$E$15</f>
        <v>Město Třinec</v>
      </c>
      <c r="I78" s="26" t="s">
        <v>38</v>
      </c>
      <c r="J78" s="27" t="str">
        <f aca="false">$E$21</f>
        <v>Ing. Pavel Kurečka MOSTY s.r.o.</v>
      </c>
      <c r="L78" s="115"/>
    </row>
    <row r="79" s="12" customFormat="true" ht="15" hidden="false" customHeight="true" outlineLevel="0" collapsed="false">
      <c r="B79" s="115"/>
      <c r="C79" s="26" t="s">
        <v>36</v>
      </c>
      <c r="F79" s="27" t="str">
        <f aca="false">IF($E$18="","",$E$18)</f>
        <v/>
      </c>
      <c r="L79" s="115"/>
    </row>
    <row r="80" s="12" customFormat="true" ht="11.45" hidden="false" customHeight="true" outlineLevel="0" collapsed="false">
      <c r="B80" s="115"/>
      <c r="L80" s="115"/>
    </row>
    <row r="81" s="148" customFormat="true" ht="30" hidden="false" customHeight="true" outlineLevel="0" collapsed="false">
      <c r="B81" s="149"/>
      <c r="C81" s="150" t="s">
        <v>128</v>
      </c>
      <c r="D81" s="151" t="s">
        <v>63</v>
      </c>
      <c r="E81" s="151" t="s">
        <v>59</v>
      </c>
      <c r="F81" s="151" t="s">
        <v>129</v>
      </c>
      <c r="G81" s="151" t="s">
        <v>130</v>
      </c>
      <c r="H81" s="151" t="s">
        <v>131</v>
      </c>
      <c r="I81" s="151" t="s">
        <v>132</v>
      </c>
      <c r="J81" s="151" t="s">
        <v>133</v>
      </c>
      <c r="K81" s="152" t="s">
        <v>134</v>
      </c>
      <c r="L81" s="149"/>
      <c r="M81" s="71" t="s">
        <v>135</v>
      </c>
      <c r="N81" s="72" t="s">
        <v>48</v>
      </c>
      <c r="O81" s="72" t="s">
        <v>136</v>
      </c>
      <c r="P81" s="72" t="s">
        <v>137</v>
      </c>
      <c r="Q81" s="72" t="s">
        <v>138</v>
      </c>
      <c r="R81" s="72" t="s">
        <v>139</v>
      </c>
      <c r="S81" s="72" t="s">
        <v>140</v>
      </c>
      <c r="T81" s="73" t="s">
        <v>141</v>
      </c>
    </row>
    <row r="82" s="12" customFormat="true" ht="30" hidden="false" customHeight="true" outlineLevel="0" collapsed="false">
      <c r="B82" s="115"/>
      <c r="C82" s="75" t="s">
        <v>122</v>
      </c>
      <c r="J82" s="153" t="n">
        <f aca="false">$BK$82</f>
        <v>0</v>
      </c>
      <c r="L82" s="115"/>
      <c r="M82" s="154"/>
      <c r="N82" s="119"/>
      <c r="O82" s="119"/>
      <c r="P82" s="155" t="n">
        <f aca="false">$P$83</f>
        <v>0</v>
      </c>
      <c r="Q82" s="119"/>
      <c r="R82" s="155" t="n">
        <f aca="false">$R$83</f>
        <v>0</v>
      </c>
      <c r="S82" s="119"/>
      <c r="T82" s="156" t="n">
        <f aca="false">$T$83</f>
        <v>0</v>
      </c>
      <c r="AT82" s="12" t="s">
        <v>77</v>
      </c>
      <c r="AU82" s="12" t="s">
        <v>123</v>
      </c>
      <c r="BK82" s="157" t="n">
        <f aca="false">$BK$83</f>
        <v>0</v>
      </c>
    </row>
    <row r="83" s="158" customFormat="true" ht="38.45" hidden="false" customHeight="true" outlineLevel="0" collapsed="false">
      <c r="B83" s="159"/>
      <c r="D83" s="160" t="s">
        <v>77</v>
      </c>
      <c r="E83" s="161" t="s">
        <v>1440</v>
      </c>
      <c r="F83" s="161" t="s">
        <v>1441</v>
      </c>
      <c r="J83" s="162" t="n">
        <f aca="false">$BK$83</f>
        <v>0</v>
      </c>
      <c r="L83" s="159"/>
      <c r="M83" s="163"/>
      <c r="P83" s="164" t="n">
        <f aca="false">$P$84+$P$103+$P$110+$P$120+$P$130</f>
        <v>0</v>
      </c>
      <c r="R83" s="164" t="n">
        <f aca="false">$R$84+$R$103+$R$110+$R$120+$R$130</f>
        <v>0</v>
      </c>
      <c r="T83" s="165" t="n">
        <f aca="false">$T$84+$T$103+$T$110+$T$120+$T$130</f>
        <v>0</v>
      </c>
      <c r="AR83" s="160" t="s">
        <v>174</v>
      </c>
      <c r="AT83" s="160" t="s">
        <v>77</v>
      </c>
      <c r="AU83" s="160" t="s">
        <v>78</v>
      </c>
      <c r="AY83" s="160" t="s">
        <v>144</v>
      </c>
      <c r="BK83" s="166" t="n">
        <f aca="false">$BK$84+$BK$103+$BK$110+$BK$120+$BK$130</f>
        <v>0</v>
      </c>
    </row>
    <row r="84" s="158" customFormat="true" ht="20.45" hidden="false" customHeight="true" outlineLevel="0" collapsed="false">
      <c r="B84" s="159"/>
      <c r="D84" s="160" t="s">
        <v>77</v>
      </c>
      <c r="E84" s="167" t="s">
        <v>1442</v>
      </c>
      <c r="F84" s="167" t="s">
        <v>1443</v>
      </c>
      <c r="J84" s="168" t="n">
        <f aca="false">$BK$84</f>
        <v>0</v>
      </c>
      <c r="L84" s="159"/>
      <c r="M84" s="163"/>
      <c r="P84" s="164" t="n">
        <f aca="false">SUM($P$85:$P$102)</f>
        <v>0</v>
      </c>
      <c r="R84" s="164" t="n">
        <f aca="false">SUM($R$85:$R$102)</f>
        <v>0</v>
      </c>
      <c r="T84" s="165" t="n">
        <f aca="false">SUM($T$85:$T$102)</f>
        <v>0</v>
      </c>
      <c r="AR84" s="160" t="s">
        <v>174</v>
      </c>
      <c r="AT84" s="160" t="s">
        <v>77</v>
      </c>
      <c r="AU84" s="160" t="s">
        <v>24</v>
      </c>
      <c r="AY84" s="160" t="s">
        <v>144</v>
      </c>
      <c r="BK84" s="166" t="n">
        <f aca="false">SUM($BK$85:$BK$102)</f>
        <v>0</v>
      </c>
    </row>
    <row r="85" s="12" customFormat="true" ht="13.9" hidden="false" customHeight="true" outlineLevel="0" collapsed="false">
      <c r="B85" s="115"/>
      <c r="C85" s="169" t="s">
        <v>24</v>
      </c>
      <c r="D85" s="169" t="s">
        <v>147</v>
      </c>
      <c r="E85" s="170" t="s">
        <v>1444</v>
      </c>
      <c r="F85" s="171" t="s">
        <v>1445</v>
      </c>
      <c r="G85" s="172" t="s">
        <v>1446</v>
      </c>
      <c r="H85" s="173" t="n">
        <v>1</v>
      </c>
      <c r="I85" s="174"/>
      <c r="J85" s="175" t="n">
        <f aca="false">ROUND($I$85*$H$85,2)</f>
        <v>0</v>
      </c>
      <c r="K85" s="171" t="s">
        <v>151</v>
      </c>
      <c r="L85" s="115"/>
      <c r="M85" s="176"/>
      <c r="N85" s="177" t="s">
        <v>49</v>
      </c>
      <c r="Q85" s="178" t="n">
        <v>0</v>
      </c>
      <c r="R85" s="178" t="n">
        <f aca="false">$Q$85*$H$85</f>
        <v>0</v>
      </c>
      <c r="S85" s="178" t="n">
        <v>0</v>
      </c>
      <c r="T85" s="179" t="n">
        <f aca="false">$S$85*$H$85</f>
        <v>0</v>
      </c>
      <c r="AR85" s="112" t="s">
        <v>1447</v>
      </c>
      <c r="AT85" s="112" t="s">
        <v>147</v>
      </c>
      <c r="AU85" s="112" t="s">
        <v>86</v>
      </c>
      <c r="AY85" s="12" t="s">
        <v>144</v>
      </c>
      <c r="BE85" s="180" t="n">
        <f aca="false">IF($N$85="základní",$J$85,0)</f>
        <v>0</v>
      </c>
      <c r="BF85" s="180" t="n">
        <f aca="false">IF($N$85="snížená",$J$85,0)</f>
        <v>0</v>
      </c>
      <c r="BG85" s="180" t="n">
        <f aca="false">IF($N$85="zákl. přenesená",$J$85,0)</f>
        <v>0</v>
      </c>
      <c r="BH85" s="180" t="n">
        <f aca="false">IF($N$85="sníž. přenesená",$J$85,0)</f>
        <v>0</v>
      </c>
      <c r="BI85" s="180" t="n">
        <f aca="false">IF($N$85="nulová",$J$85,0)</f>
        <v>0</v>
      </c>
      <c r="BJ85" s="112" t="s">
        <v>24</v>
      </c>
      <c r="BK85" s="180" t="n">
        <f aca="false">ROUND($I$85*$H$85,2)</f>
        <v>0</v>
      </c>
      <c r="BL85" s="112" t="s">
        <v>1447</v>
      </c>
      <c r="BM85" s="112" t="s">
        <v>1448</v>
      </c>
    </row>
    <row r="86" s="12" customFormat="true" ht="14.45" hidden="false" customHeight="true" outlineLevel="0" collapsed="false">
      <c r="B86" s="115"/>
      <c r="D86" s="181" t="s">
        <v>154</v>
      </c>
      <c r="F86" s="182" t="s">
        <v>1449</v>
      </c>
      <c r="L86" s="115"/>
      <c r="M86" s="183"/>
      <c r="T86" s="184"/>
      <c r="AT86" s="12" t="s">
        <v>154</v>
      </c>
      <c r="AU86" s="12" t="s">
        <v>86</v>
      </c>
    </row>
    <row r="87" s="12" customFormat="true" ht="28.9" hidden="false" customHeight="true" outlineLevel="0" collapsed="false">
      <c r="B87" s="115"/>
      <c r="D87" s="185" t="s">
        <v>156</v>
      </c>
      <c r="F87" s="186" t="s">
        <v>1450</v>
      </c>
      <c r="L87" s="115"/>
      <c r="M87" s="183"/>
      <c r="T87" s="184"/>
      <c r="AT87" s="12" t="s">
        <v>156</v>
      </c>
      <c r="AU87" s="12" t="s">
        <v>86</v>
      </c>
    </row>
    <row r="88" s="12" customFormat="true" ht="13.9" hidden="false" customHeight="true" outlineLevel="0" collapsed="false">
      <c r="B88" s="115"/>
      <c r="C88" s="169" t="s">
        <v>86</v>
      </c>
      <c r="D88" s="169" t="s">
        <v>147</v>
      </c>
      <c r="E88" s="170" t="s">
        <v>1451</v>
      </c>
      <c r="F88" s="171" t="s">
        <v>1452</v>
      </c>
      <c r="G88" s="172" t="s">
        <v>1446</v>
      </c>
      <c r="H88" s="173" t="n">
        <v>1</v>
      </c>
      <c r="I88" s="174"/>
      <c r="J88" s="175" t="n">
        <f aca="false">ROUND($I$88*$H$88,2)</f>
        <v>0</v>
      </c>
      <c r="K88" s="171" t="s">
        <v>151</v>
      </c>
      <c r="L88" s="115"/>
      <c r="M88" s="176"/>
      <c r="N88" s="177" t="s">
        <v>49</v>
      </c>
      <c r="Q88" s="178" t="n">
        <v>0</v>
      </c>
      <c r="R88" s="178" t="n">
        <f aca="false">$Q$88*$H$88</f>
        <v>0</v>
      </c>
      <c r="S88" s="178" t="n">
        <v>0</v>
      </c>
      <c r="T88" s="179" t="n">
        <f aca="false">$S$88*$H$88</f>
        <v>0</v>
      </c>
      <c r="AR88" s="112" t="s">
        <v>1447</v>
      </c>
      <c r="AT88" s="112" t="s">
        <v>147</v>
      </c>
      <c r="AU88" s="112" t="s">
        <v>86</v>
      </c>
      <c r="AY88" s="12" t="s">
        <v>144</v>
      </c>
      <c r="BE88" s="180" t="n">
        <f aca="false">IF($N$88="základní",$J$88,0)</f>
        <v>0</v>
      </c>
      <c r="BF88" s="180" t="n">
        <f aca="false">IF($N$88="snížená",$J$88,0)</f>
        <v>0</v>
      </c>
      <c r="BG88" s="180" t="n">
        <f aca="false">IF($N$88="zákl. přenesená",$J$88,0)</f>
        <v>0</v>
      </c>
      <c r="BH88" s="180" t="n">
        <f aca="false">IF($N$88="sníž. přenesená",$J$88,0)</f>
        <v>0</v>
      </c>
      <c r="BI88" s="180" t="n">
        <f aca="false">IF($N$88="nulová",$J$88,0)</f>
        <v>0</v>
      </c>
      <c r="BJ88" s="112" t="s">
        <v>24</v>
      </c>
      <c r="BK88" s="180" t="n">
        <f aca="false">ROUND($I$88*$H$88,2)</f>
        <v>0</v>
      </c>
      <c r="BL88" s="112" t="s">
        <v>1447</v>
      </c>
      <c r="BM88" s="112" t="s">
        <v>1453</v>
      </c>
    </row>
    <row r="89" s="12" customFormat="true" ht="14.45" hidden="false" customHeight="true" outlineLevel="0" collapsed="false">
      <c r="B89" s="115"/>
      <c r="D89" s="181" t="s">
        <v>154</v>
      </c>
      <c r="F89" s="182" t="s">
        <v>1454</v>
      </c>
      <c r="L89" s="115"/>
      <c r="M89" s="183"/>
      <c r="T89" s="184"/>
      <c r="AT89" s="12" t="s">
        <v>154</v>
      </c>
      <c r="AU89" s="12" t="s">
        <v>86</v>
      </c>
    </row>
    <row r="90" s="12" customFormat="true" ht="28.9" hidden="false" customHeight="true" outlineLevel="0" collapsed="false">
      <c r="B90" s="115"/>
      <c r="D90" s="185" t="s">
        <v>156</v>
      </c>
      <c r="F90" s="186" t="s">
        <v>1455</v>
      </c>
      <c r="L90" s="115"/>
      <c r="M90" s="183"/>
      <c r="T90" s="184"/>
      <c r="AT90" s="12" t="s">
        <v>156</v>
      </c>
      <c r="AU90" s="12" t="s">
        <v>86</v>
      </c>
    </row>
    <row r="91" s="12" customFormat="true" ht="13.9" hidden="false" customHeight="true" outlineLevel="0" collapsed="false">
      <c r="B91" s="115"/>
      <c r="C91" s="169" t="s">
        <v>162</v>
      </c>
      <c r="D91" s="169" t="s">
        <v>147</v>
      </c>
      <c r="E91" s="170" t="s">
        <v>1456</v>
      </c>
      <c r="F91" s="171" t="s">
        <v>1457</v>
      </c>
      <c r="G91" s="172" t="s">
        <v>1446</v>
      </c>
      <c r="H91" s="173" t="n">
        <v>1</v>
      </c>
      <c r="I91" s="174"/>
      <c r="J91" s="175" t="n">
        <f aca="false">ROUND($I$91*$H$91,2)</f>
        <v>0</v>
      </c>
      <c r="K91" s="171" t="s">
        <v>151</v>
      </c>
      <c r="L91" s="115"/>
      <c r="M91" s="176"/>
      <c r="N91" s="177" t="s">
        <v>49</v>
      </c>
      <c r="Q91" s="178" t="n">
        <v>0</v>
      </c>
      <c r="R91" s="178" t="n">
        <f aca="false">$Q$91*$H$91</f>
        <v>0</v>
      </c>
      <c r="S91" s="178" t="n">
        <v>0</v>
      </c>
      <c r="T91" s="179" t="n">
        <f aca="false">$S$91*$H$91</f>
        <v>0</v>
      </c>
      <c r="AR91" s="112" t="s">
        <v>1447</v>
      </c>
      <c r="AT91" s="112" t="s">
        <v>147</v>
      </c>
      <c r="AU91" s="112" t="s">
        <v>86</v>
      </c>
      <c r="AY91" s="12" t="s">
        <v>144</v>
      </c>
      <c r="BE91" s="180" t="n">
        <f aca="false">IF($N$91="základní",$J$91,0)</f>
        <v>0</v>
      </c>
      <c r="BF91" s="180" t="n">
        <f aca="false">IF($N$91="snížená",$J$91,0)</f>
        <v>0</v>
      </c>
      <c r="BG91" s="180" t="n">
        <f aca="false">IF($N$91="zákl. přenesená",$J$91,0)</f>
        <v>0</v>
      </c>
      <c r="BH91" s="180" t="n">
        <f aca="false">IF($N$91="sníž. přenesená",$J$91,0)</f>
        <v>0</v>
      </c>
      <c r="BI91" s="180" t="n">
        <f aca="false">IF($N$91="nulová",$J$91,0)</f>
        <v>0</v>
      </c>
      <c r="BJ91" s="112" t="s">
        <v>24</v>
      </c>
      <c r="BK91" s="180" t="n">
        <f aca="false">ROUND($I$91*$H$91,2)</f>
        <v>0</v>
      </c>
      <c r="BL91" s="112" t="s">
        <v>1447</v>
      </c>
      <c r="BM91" s="112" t="s">
        <v>1458</v>
      </c>
    </row>
    <row r="92" s="12" customFormat="true" ht="14.45" hidden="false" customHeight="true" outlineLevel="0" collapsed="false">
      <c r="B92" s="115"/>
      <c r="D92" s="181" t="s">
        <v>154</v>
      </c>
      <c r="F92" s="182" t="s">
        <v>1459</v>
      </c>
      <c r="L92" s="115"/>
      <c r="M92" s="183"/>
      <c r="T92" s="184"/>
      <c r="AT92" s="12" t="s">
        <v>154</v>
      </c>
      <c r="AU92" s="12" t="s">
        <v>86</v>
      </c>
    </row>
    <row r="93" s="12" customFormat="true" ht="28.9" hidden="false" customHeight="true" outlineLevel="0" collapsed="false">
      <c r="B93" s="115"/>
      <c r="D93" s="185" t="s">
        <v>156</v>
      </c>
      <c r="F93" s="186" t="s">
        <v>1460</v>
      </c>
      <c r="L93" s="115"/>
      <c r="M93" s="183"/>
      <c r="T93" s="184"/>
      <c r="AT93" s="12" t="s">
        <v>156</v>
      </c>
      <c r="AU93" s="12" t="s">
        <v>86</v>
      </c>
    </row>
    <row r="94" s="12" customFormat="true" ht="13.9" hidden="false" customHeight="true" outlineLevel="0" collapsed="false">
      <c r="B94" s="115"/>
      <c r="C94" s="169" t="s">
        <v>152</v>
      </c>
      <c r="D94" s="169" t="s">
        <v>147</v>
      </c>
      <c r="E94" s="170" t="s">
        <v>1461</v>
      </c>
      <c r="F94" s="171" t="s">
        <v>1462</v>
      </c>
      <c r="G94" s="172" t="s">
        <v>1446</v>
      </c>
      <c r="H94" s="173" t="n">
        <v>1</v>
      </c>
      <c r="I94" s="174"/>
      <c r="J94" s="175" t="n">
        <f aca="false">ROUND($I$94*$H$94,2)</f>
        <v>0</v>
      </c>
      <c r="K94" s="171" t="s">
        <v>151</v>
      </c>
      <c r="L94" s="115"/>
      <c r="M94" s="176"/>
      <c r="N94" s="177" t="s">
        <v>49</v>
      </c>
      <c r="Q94" s="178" t="n">
        <v>0</v>
      </c>
      <c r="R94" s="178" t="n">
        <f aca="false">$Q$94*$H$94</f>
        <v>0</v>
      </c>
      <c r="S94" s="178" t="n">
        <v>0</v>
      </c>
      <c r="T94" s="179" t="n">
        <f aca="false">$S$94*$H$94</f>
        <v>0</v>
      </c>
      <c r="AR94" s="112" t="s">
        <v>1447</v>
      </c>
      <c r="AT94" s="112" t="s">
        <v>147</v>
      </c>
      <c r="AU94" s="112" t="s">
        <v>86</v>
      </c>
      <c r="AY94" s="12" t="s">
        <v>144</v>
      </c>
      <c r="BE94" s="180" t="n">
        <f aca="false">IF($N$94="základní",$J$94,0)</f>
        <v>0</v>
      </c>
      <c r="BF94" s="180" t="n">
        <f aca="false">IF($N$94="snížená",$J$94,0)</f>
        <v>0</v>
      </c>
      <c r="BG94" s="180" t="n">
        <f aca="false">IF($N$94="zákl. přenesená",$J$94,0)</f>
        <v>0</v>
      </c>
      <c r="BH94" s="180" t="n">
        <f aca="false">IF($N$94="sníž. přenesená",$J$94,0)</f>
        <v>0</v>
      </c>
      <c r="BI94" s="180" t="n">
        <f aca="false">IF($N$94="nulová",$J$94,0)</f>
        <v>0</v>
      </c>
      <c r="BJ94" s="112" t="s">
        <v>24</v>
      </c>
      <c r="BK94" s="180" t="n">
        <f aca="false">ROUND($I$94*$H$94,2)</f>
        <v>0</v>
      </c>
      <c r="BL94" s="112" t="s">
        <v>1447</v>
      </c>
      <c r="BM94" s="112" t="s">
        <v>1463</v>
      </c>
    </row>
    <row r="95" s="12" customFormat="true" ht="14.45" hidden="false" customHeight="true" outlineLevel="0" collapsed="false">
      <c r="B95" s="115"/>
      <c r="D95" s="181" t="s">
        <v>154</v>
      </c>
      <c r="F95" s="182" t="s">
        <v>1464</v>
      </c>
      <c r="L95" s="115"/>
      <c r="M95" s="183"/>
      <c r="T95" s="184"/>
      <c r="AT95" s="12" t="s">
        <v>154</v>
      </c>
      <c r="AU95" s="12" t="s">
        <v>86</v>
      </c>
    </row>
    <row r="96" s="12" customFormat="true" ht="28.9" hidden="false" customHeight="true" outlineLevel="0" collapsed="false">
      <c r="B96" s="115"/>
      <c r="D96" s="185" t="s">
        <v>156</v>
      </c>
      <c r="F96" s="186" t="s">
        <v>1465</v>
      </c>
      <c r="L96" s="115"/>
      <c r="M96" s="183"/>
      <c r="T96" s="184"/>
      <c r="AT96" s="12" t="s">
        <v>156</v>
      </c>
      <c r="AU96" s="12" t="s">
        <v>86</v>
      </c>
    </row>
    <row r="97" s="12" customFormat="true" ht="13.9" hidden="false" customHeight="true" outlineLevel="0" collapsed="false">
      <c r="B97" s="115"/>
      <c r="C97" s="169" t="s">
        <v>174</v>
      </c>
      <c r="D97" s="169" t="s">
        <v>147</v>
      </c>
      <c r="E97" s="170" t="s">
        <v>1466</v>
      </c>
      <c r="F97" s="171" t="s">
        <v>1467</v>
      </c>
      <c r="G97" s="172" t="s">
        <v>1446</v>
      </c>
      <c r="H97" s="173" t="n">
        <v>1</v>
      </c>
      <c r="I97" s="174"/>
      <c r="J97" s="175" t="n">
        <f aca="false">ROUND($I$97*$H$97,2)</f>
        <v>0</v>
      </c>
      <c r="K97" s="171" t="s">
        <v>151</v>
      </c>
      <c r="L97" s="115"/>
      <c r="M97" s="176"/>
      <c r="N97" s="177" t="s">
        <v>49</v>
      </c>
      <c r="Q97" s="178" t="n">
        <v>0</v>
      </c>
      <c r="R97" s="178" t="n">
        <f aca="false">$Q$97*$H$97</f>
        <v>0</v>
      </c>
      <c r="S97" s="178" t="n">
        <v>0</v>
      </c>
      <c r="T97" s="179" t="n">
        <f aca="false">$S$97*$H$97</f>
        <v>0</v>
      </c>
      <c r="AR97" s="112" t="s">
        <v>1447</v>
      </c>
      <c r="AT97" s="112" t="s">
        <v>147</v>
      </c>
      <c r="AU97" s="112" t="s">
        <v>86</v>
      </c>
      <c r="AY97" s="12" t="s">
        <v>144</v>
      </c>
      <c r="BE97" s="180" t="n">
        <f aca="false">IF($N$97="základní",$J$97,0)</f>
        <v>0</v>
      </c>
      <c r="BF97" s="180" t="n">
        <f aca="false">IF($N$97="snížená",$J$97,0)</f>
        <v>0</v>
      </c>
      <c r="BG97" s="180" t="n">
        <f aca="false">IF($N$97="zákl. přenesená",$J$97,0)</f>
        <v>0</v>
      </c>
      <c r="BH97" s="180" t="n">
        <f aca="false">IF($N$97="sníž. přenesená",$J$97,0)</f>
        <v>0</v>
      </c>
      <c r="BI97" s="180" t="n">
        <f aca="false">IF($N$97="nulová",$J$97,0)</f>
        <v>0</v>
      </c>
      <c r="BJ97" s="112" t="s">
        <v>24</v>
      </c>
      <c r="BK97" s="180" t="n">
        <f aca="false">ROUND($I$97*$H$97,2)</f>
        <v>0</v>
      </c>
      <c r="BL97" s="112" t="s">
        <v>1447</v>
      </c>
      <c r="BM97" s="112" t="s">
        <v>1468</v>
      </c>
    </row>
    <row r="98" s="12" customFormat="true" ht="14.45" hidden="false" customHeight="true" outlineLevel="0" collapsed="false">
      <c r="B98" s="115"/>
      <c r="D98" s="181" t="s">
        <v>154</v>
      </c>
      <c r="F98" s="182" t="s">
        <v>1469</v>
      </c>
      <c r="L98" s="115"/>
      <c r="M98" s="183"/>
      <c r="T98" s="184"/>
      <c r="AT98" s="12" t="s">
        <v>154</v>
      </c>
      <c r="AU98" s="12" t="s">
        <v>86</v>
      </c>
    </row>
    <row r="99" s="12" customFormat="true" ht="28.9" hidden="false" customHeight="true" outlineLevel="0" collapsed="false">
      <c r="B99" s="115"/>
      <c r="D99" s="185" t="s">
        <v>156</v>
      </c>
      <c r="F99" s="186" t="s">
        <v>1470</v>
      </c>
      <c r="L99" s="115"/>
      <c r="M99" s="183"/>
      <c r="T99" s="184"/>
      <c r="AT99" s="12" t="s">
        <v>156</v>
      </c>
      <c r="AU99" s="12" t="s">
        <v>86</v>
      </c>
    </row>
    <row r="100" s="12" customFormat="true" ht="13.9" hidden="false" customHeight="true" outlineLevel="0" collapsed="false">
      <c r="B100" s="115"/>
      <c r="C100" s="169" t="s">
        <v>179</v>
      </c>
      <c r="D100" s="169" t="s">
        <v>147</v>
      </c>
      <c r="E100" s="170" t="s">
        <v>1471</v>
      </c>
      <c r="F100" s="171" t="s">
        <v>1472</v>
      </c>
      <c r="G100" s="172" t="s">
        <v>1446</v>
      </c>
      <c r="H100" s="173" t="n">
        <v>1</v>
      </c>
      <c r="I100" s="174"/>
      <c r="J100" s="175" t="n">
        <f aca="false">ROUND($I$100*$H$100,2)</f>
        <v>0</v>
      </c>
      <c r="K100" s="171" t="s">
        <v>151</v>
      </c>
      <c r="L100" s="115"/>
      <c r="M100" s="176"/>
      <c r="N100" s="177" t="s">
        <v>49</v>
      </c>
      <c r="Q100" s="178" t="n">
        <v>0</v>
      </c>
      <c r="R100" s="178" t="n">
        <f aca="false">$Q$100*$H$100</f>
        <v>0</v>
      </c>
      <c r="S100" s="178" t="n">
        <v>0</v>
      </c>
      <c r="T100" s="179" t="n">
        <f aca="false">$S$100*$H$100</f>
        <v>0</v>
      </c>
      <c r="AR100" s="112" t="s">
        <v>1447</v>
      </c>
      <c r="AT100" s="112" t="s">
        <v>147</v>
      </c>
      <c r="AU100" s="112" t="s">
        <v>86</v>
      </c>
      <c r="AY100" s="12" t="s">
        <v>144</v>
      </c>
      <c r="BE100" s="180" t="n">
        <f aca="false">IF($N$100="základní",$J$100,0)</f>
        <v>0</v>
      </c>
      <c r="BF100" s="180" t="n">
        <f aca="false">IF($N$100="snížená",$J$100,0)</f>
        <v>0</v>
      </c>
      <c r="BG100" s="180" t="n">
        <f aca="false">IF($N$100="zákl. přenesená",$J$100,0)</f>
        <v>0</v>
      </c>
      <c r="BH100" s="180" t="n">
        <f aca="false">IF($N$100="sníž. přenesená",$J$100,0)</f>
        <v>0</v>
      </c>
      <c r="BI100" s="180" t="n">
        <f aca="false">IF($N$100="nulová",$J$100,0)</f>
        <v>0</v>
      </c>
      <c r="BJ100" s="112" t="s">
        <v>24</v>
      </c>
      <c r="BK100" s="180" t="n">
        <f aca="false">ROUND($I$100*$H$100,2)</f>
        <v>0</v>
      </c>
      <c r="BL100" s="112" t="s">
        <v>1447</v>
      </c>
      <c r="BM100" s="112" t="s">
        <v>1473</v>
      </c>
    </row>
    <row r="101" s="12" customFormat="true" ht="25.15" hidden="false" customHeight="true" outlineLevel="0" collapsed="false">
      <c r="B101" s="115"/>
      <c r="D101" s="181" t="s">
        <v>154</v>
      </c>
      <c r="F101" s="182" t="s">
        <v>1474</v>
      </c>
      <c r="L101" s="115"/>
      <c r="M101" s="183"/>
      <c r="T101" s="184"/>
      <c r="AT101" s="12" t="s">
        <v>154</v>
      </c>
      <c r="AU101" s="12" t="s">
        <v>86</v>
      </c>
    </row>
    <row r="102" s="12" customFormat="true" ht="28.9" hidden="false" customHeight="true" outlineLevel="0" collapsed="false">
      <c r="B102" s="115"/>
      <c r="D102" s="185" t="s">
        <v>156</v>
      </c>
      <c r="F102" s="186" t="s">
        <v>1475</v>
      </c>
      <c r="L102" s="115"/>
      <c r="M102" s="183"/>
      <c r="T102" s="184"/>
      <c r="AT102" s="12" t="s">
        <v>156</v>
      </c>
      <c r="AU102" s="12" t="s">
        <v>86</v>
      </c>
    </row>
    <row r="103" s="158" customFormat="true" ht="30.6" hidden="false" customHeight="true" outlineLevel="0" collapsed="false">
      <c r="B103" s="159"/>
      <c r="D103" s="160" t="s">
        <v>77</v>
      </c>
      <c r="E103" s="167" t="s">
        <v>1476</v>
      </c>
      <c r="F103" s="167" t="s">
        <v>1477</v>
      </c>
      <c r="J103" s="168" t="n">
        <f aca="false">$BK$103</f>
        <v>0</v>
      </c>
      <c r="L103" s="159"/>
      <c r="M103" s="163"/>
      <c r="P103" s="164" t="n">
        <f aca="false">SUM($P$104:$P$109)</f>
        <v>0</v>
      </c>
      <c r="R103" s="164" t="n">
        <f aca="false">SUM($R$104:$R$109)</f>
        <v>0</v>
      </c>
      <c r="T103" s="165" t="n">
        <f aca="false">SUM($T$104:$T$109)</f>
        <v>0</v>
      </c>
      <c r="AR103" s="160" t="s">
        <v>174</v>
      </c>
      <c r="AT103" s="160" t="s">
        <v>77</v>
      </c>
      <c r="AU103" s="160" t="s">
        <v>24</v>
      </c>
      <c r="AY103" s="160" t="s">
        <v>144</v>
      </c>
      <c r="BK103" s="166" t="n">
        <f aca="false">SUM($BK$104:$BK$109)</f>
        <v>0</v>
      </c>
    </row>
    <row r="104" s="12" customFormat="true" ht="13.9" hidden="false" customHeight="true" outlineLevel="0" collapsed="false">
      <c r="B104" s="115"/>
      <c r="C104" s="169" t="s">
        <v>185</v>
      </c>
      <c r="D104" s="169" t="s">
        <v>147</v>
      </c>
      <c r="E104" s="170" t="s">
        <v>1478</v>
      </c>
      <c r="F104" s="171" t="s">
        <v>1479</v>
      </c>
      <c r="G104" s="172" t="s">
        <v>1446</v>
      </c>
      <c r="H104" s="173" t="n">
        <v>1</v>
      </c>
      <c r="I104" s="174"/>
      <c r="J104" s="175" t="n">
        <f aca="false">ROUND($I$104*$H$104,2)</f>
        <v>0</v>
      </c>
      <c r="K104" s="171" t="s">
        <v>151</v>
      </c>
      <c r="L104" s="115"/>
      <c r="M104" s="176"/>
      <c r="N104" s="177" t="s">
        <v>49</v>
      </c>
      <c r="Q104" s="178" t="n">
        <v>0</v>
      </c>
      <c r="R104" s="178" t="n">
        <f aca="false">$Q$104*$H$104</f>
        <v>0</v>
      </c>
      <c r="S104" s="178" t="n">
        <v>0</v>
      </c>
      <c r="T104" s="179" t="n">
        <f aca="false">$S$104*$H$104</f>
        <v>0</v>
      </c>
      <c r="AR104" s="112" t="s">
        <v>1447</v>
      </c>
      <c r="AT104" s="112" t="s">
        <v>147</v>
      </c>
      <c r="AU104" s="112" t="s">
        <v>86</v>
      </c>
      <c r="AY104" s="12" t="s">
        <v>144</v>
      </c>
      <c r="BE104" s="180" t="n">
        <f aca="false">IF($N$104="základní",$J$104,0)</f>
        <v>0</v>
      </c>
      <c r="BF104" s="180" t="n">
        <f aca="false">IF($N$104="snížená",$J$104,0)</f>
        <v>0</v>
      </c>
      <c r="BG104" s="180" t="n">
        <f aca="false">IF($N$104="zákl. přenesená",$J$104,0)</f>
        <v>0</v>
      </c>
      <c r="BH104" s="180" t="n">
        <f aca="false">IF($N$104="sníž. přenesená",$J$104,0)</f>
        <v>0</v>
      </c>
      <c r="BI104" s="180" t="n">
        <f aca="false">IF($N$104="nulová",$J$104,0)</f>
        <v>0</v>
      </c>
      <c r="BJ104" s="112" t="s">
        <v>24</v>
      </c>
      <c r="BK104" s="180" t="n">
        <f aca="false">ROUND($I$104*$H$104,2)</f>
        <v>0</v>
      </c>
      <c r="BL104" s="112" t="s">
        <v>1447</v>
      </c>
      <c r="BM104" s="112" t="s">
        <v>1480</v>
      </c>
    </row>
    <row r="105" s="12" customFormat="true" ht="14.45" hidden="false" customHeight="true" outlineLevel="0" collapsed="false">
      <c r="B105" s="115"/>
      <c r="D105" s="181" t="s">
        <v>154</v>
      </c>
      <c r="F105" s="182" t="s">
        <v>1481</v>
      </c>
      <c r="L105" s="115"/>
      <c r="M105" s="183"/>
      <c r="T105" s="184"/>
      <c r="AT105" s="12" t="s">
        <v>154</v>
      </c>
      <c r="AU105" s="12" t="s">
        <v>86</v>
      </c>
    </row>
    <row r="106" s="12" customFormat="true" ht="28.9" hidden="false" customHeight="true" outlineLevel="0" collapsed="false">
      <c r="B106" s="115"/>
      <c r="D106" s="185" t="s">
        <v>156</v>
      </c>
      <c r="F106" s="186" t="s">
        <v>1482</v>
      </c>
      <c r="L106" s="115"/>
      <c r="M106" s="183"/>
      <c r="T106" s="184"/>
      <c r="AT106" s="12" t="s">
        <v>156</v>
      </c>
      <c r="AU106" s="12" t="s">
        <v>86</v>
      </c>
    </row>
    <row r="107" s="12" customFormat="true" ht="13.9" hidden="false" customHeight="true" outlineLevel="0" collapsed="false">
      <c r="B107" s="115"/>
      <c r="C107" s="169" t="s">
        <v>190</v>
      </c>
      <c r="D107" s="169" t="s">
        <v>147</v>
      </c>
      <c r="E107" s="170" t="s">
        <v>1483</v>
      </c>
      <c r="F107" s="171" t="s">
        <v>1484</v>
      </c>
      <c r="G107" s="172" t="s">
        <v>1446</v>
      </c>
      <c r="H107" s="173" t="n">
        <v>1</v>
      </c>
      <c r="I107" s="174"/>
      <c r="J107" s="175" t="n">
        <f aca="false">ROUND($I$107*$H$107,2)</f>
        <v>0</v>
      </c>
      <c r="K107" s="171" t="s">
        <v>151</v>
      </c>
      <c r="L107" s="115"/>
      <c r="M107" s="176"/>
      <c r="N107" s="177" t="s">
        <v>49</v>
      </c>
      <c r="Q107" s="178" t="n">
        <v>0</v>
      </c>
      <c r="R107" s="178" t="n">
        <f aca="false">$Q$107*$H$107</f>
        <v>0</v>
      </c>
      <c r="S107" s="178" t="n">
        <v>0</v>
      </c>
      <c r="T107" s="179" t="n">
        <f aca="false">$S$107*$H$107</f>
        <v>0</v>
      </c>
      <c r="AR107" s="112" t="s">
        <v>1447</v>
      </c>
      <c r="AT107" s="112" t="s">
        <v>147</v>
      </c>
      <c r="AU107" s="112" t="s">
        <v>86</v>
      </c>
      <c r="AY107" s="12" t="s">
        <v>144</v>
      </c>
      <c r="BE107" s="180" t="n">
        <f aca="false">IF($N$107="základní",$J$107,0)</f>
        <v>0</v>
      </c>
      <c r="BF107" s="180" t="n">
        <f aca="false">IF($N$107="snížená",$J$107,0)</f>
        <v>0</v>
      </c>
      <c r="BG107" s="180" t="n">
        <f aca="false">IF($N$107="zákl. přenesená",$J$107,0)</f>
        <v>0</v>
      </c>
      <c r="BH107" s="180" t="n">
        <f aca="false">IF($N$107="sníž. přenesená",$J$107,0)</f>
        <v>0</v>
      </c>
      <c r="BI107" s="180" t="n">
        <f aca="false">IF($N$107="nulová",$J$107,0)</f>
        <v>0</v>
      </c>
      <c r="BJ107" s="112" t="s">
        <v>24</v>
      </c>
      <c r="BK107" s="180" t="n">
        <f aca="false">ROUND($I$107*$H$107,2)</f>
        <v>0</v>
      </c>
      <c r="BL107" s="112" t="s">
        <v>1447</v>
      </c>
      <c r="BM107" s="112" t="s">
        <v>1485</v>
      </c>
    </row>
    <row r="108" s="12" customFormat="true" ht="14.45" hidden="false" customHeight="true" outlineLevel="0" collapsed="false">
      <c r="B108" s="115"/>
      <c r="D108" s="181" t="s">
        <v>154</v>
      </c>
      <c r="F108" s="182" t="s">
        <v>1486</v>
      </c>
      <c r="L108" s="115"/>
      <c r="M108" s="183"/>
      <c r="T108" s="184"/>
      <c r="AT108" s="12" t="s">
        <v>154</v>
      </c>
      <c r="AU108" s="12" t="s">
        <v>86</v>
      </c>
    </row>
    <row r="109" s="12" customFormat="true" ht="28.9" hidden="false" customHeight="true" outlineLevel="0" collapsed="false">
      <c r="B109" s="115"/>
      <c r="D109" s="185" t="s">
        <v>156</v>
      </c>
      <c r="F109" s="186" t="s">
        <v>1487</v>
      </c>
      <c r="L109" s="115"/>
      <c r="M109" s="183"/>
      <c r="T109" s="184"/>
      <c r="AT109" s="12" t="s">
        <v>156</v>
      </c>
      <c r="AU109" s="12" t="s">
        <v>86</v>
      </c>
    </row>
    <row r="110" s="158" customFormat="true" ht="30.6" hidden="false" customHeight="true" outlineLevel="0" collapsed="false">
      <c r="B110" s="159"/>
      <c r="D110" s="160" t="s">
        <v>77</v>
      </c>
      <c r="E110" s="167" t="s">
        <v>1488</v>
      </c>
      <c r="F110" s="167" t="s">
        <v>1489</v>
      </c>
      <c r="J110" s="168" t="n">
        <f aca="false">$BK$110</f>
        <v>0</v>
      </c>
      <c r="L110" s="159"/>
      <c r="M110" s="163"/>
      <c r="P110" s="164" t="n">
        <f aca="false">SUM($P$111:$P$119)</f>
        <v>0</v>
      </c>
      <c r="R110" s="164" t="n">
        <f aca="false">SUM($R$111:$R$119)</f>
        <v>0</v>
      </c>
      <c r="T110" s="165" t="n">
        <f aca="false">SUM($T$111:$T$119)</f>
        <v>0</v>
      </c>
      <c r="AR110" s="160" t="s">
        <v>174</v>
      </c>
      <c r="AT110" s="160" t="s">
        <v>77</v>
      </c>
      <c r="AU110" s="160" t="s">
        <v>24</v>
      </c>
      <c r="AY110" s="160" t="s">
        <v>144</v>
      </c>
      <c r="BK110" s="166" t="n">
        <f aca="false">SUM($BK$111:$BK$119)</f>
        <v>0</v>
      </c>
    </row>
    <row r="111" s="12" customFormat="true" ht="13.9" hidden="false" customHeight="true" outlineLevel="0" collapsed="false">
      <c r="B111" s="115"/>
      <c r="C111" s="169" t="s">
        <v>145</v>
      </c>
      <c r="D111" s="169" t="s">
        <v>147</v>
      </c>
      <c r="E111" s="170" t="s">
        <v>1490</v>
      </c>
      <c r="F111" s="171" t="s">
        <v>1489</v>
      </c>
      <c r="G111" s="172" t="s">
        <v>1446</v>
      </c>
      <c r="H111" s="173" t="n">
        <v>1</v>
      </c>
      <c r="I111" s="174"/>
      <c r="J111" s="175" t="n">
        <f aca="false">ROUND($I$111*$H$111,2)</f>
        <v>0</v>
      </c>
      <c r="K111" s="171" t="s">
        <v>151</v>
      </c>
      <c r="L111" s="115"/>
      <c r="M111" s="176"/>
      <c r="N111" s="177" t="s">
        <v>49</v>
      </c>
      <c r="Q111" s="178" t="n">
        <v>0</v>
      </c>
      <c r="R111" s="178" t="n">
        <f aca="false">$Q$111*$H$111</f>
        <v>0</v>
      </c>
      <c r="S111" s="178" t="n">
        <v>0</v>
      </c>
      <c r="T111" s="179" t="n">
        <f aca="false">$S$111*$H$111</f>
        <v>0</v>
      </c>
      <c r="AR111" s="112" t="s">
        <v>1447</v>
      </c>
      <c r="AT111" s="112" t="s">
        <v>147</v>
      </c>
      <c r="AU111" s="112" t="s">
        <v>86</v>
      </c>
      <c r="AY111" s="12" t="s">
        <v>144</v>
      </c>
      <c r="BE111" s="180" t="n">
        <f aca="false">IF($N$111="základní",$J$111,0)</f>
        <v>0</v>
      </c>
      <c r="BF111" s="180" t="n">
        <f aca="false">IF($N$111="snížená",$J$111,0)</f>
        <v>0</v>
      </c>
      <c r="BG111" s="180" t="n">
        <f aca="false">IF($N$111="zákl. přenesená",$J$111,0)</f>
        <v>0</v>
      </c>
      <c r="BH111" s="180" t="n">
        <f aca="false">IF($N$111="sníž. přenesená",$J$111,0)</f>
        <v>0</v>
      </c>
      <c r="BI111" s="180" t="n">
        <f aca="false">IF($N$111="nulová",$J$111,0)</f>
        <v>0</v>
      </c>
      <c r="BJ111" s="112" t="s">
        <v>24</v>
      </c>
      <c r="BK111" s="180" t="n">
        <f aca="false">ROUND($I$111*$H$111,2)</f>
        <v>0</v>
      </c>
      <c r="BL111" s="112" t="s">
        <v>1447</v>
      </c>
      <c r="BM111" s="112" t="s">
        <v>1491</v>
      </c>
    </row>
    <row r="112" s="12" customFormat="true" ht="14.45" hidden="false" customHeight="true" outlineLevel="0" collapsed="false">
      <c r="B112" s="115"/>
      <c r="D112" s="181" t="s">
        <v>154</v>
      </c>
      <c r="F112" s="182" t="s">
        <v>1492</v>
      </c>
      <c r="L112" s="115"/>
      <c r="M112" s="183"/>
      <c r="T112" s="184"/>
      <c r="AT112" s="12" t="s">
        <v>154</v>
      </c>
      <c r="AU112" s="12" t="s">
        <v>86</v>
      </c>
    </row>
    <row r="113" s="12" customFormat="true" ht="28.9" hidden="false" customHeight="true" outlineLevel="0" collapsed="false">
      <c r="B113" s="115"/>
      <c r="D113" s="185" t="s">
        <v>156</v>
      </c>
      <c r="F113" s="186" t="s">
        <v>1493</v>
      </c>
      <c r="L113" s="115"/>
      <c r="M113" s="183"/>
      <c r="T113" s="184"/>
      <c r="AT113" s="12" t="s">
        <v>156</v>
      </c>
      <c r="AU113" s="12" t="s">
        <v>86</v>
      </c>
    </row>
    <row r="114" s="12" customFormat="true" ht="13.9" hidden="false" customHeight="true" outlineLevel="0" collapsed="false">
      <c r="B114" s="115"/>
      <c r="C114" s="169" t="s">
        <v>28</v>
      </c>
      <c r="D114" s="169" t="s">
        <v>147</v>
      </c>
      <c r="E114" s="170" t="s">
        <v>1494</v>
      </c>
      <c r="F114" s="171" t="s">
        <v>1495</v>
      </c>
      <c r="G114" s="172" t="s">
        <v>1446</v>
      </c>
      <c r="H114" s="173" t="n">
        <v>1</v>
      </c>
      <c r="I114" s="174"/>
      <c r="J114" s="175" t="n">
        <f aca="false">ROUND($I$114*$H$114,2)</f>
        <v>0</v>
      </c>
      <c r="K114" s="171" t="s">
        <v>151</v>
      </c>
      <c r="L114" s="115"/>
      <c r="M114" s="176"/>
      <c r="N114" s="177" t="s">
        <v>49</v>
      </c>
      <c r="Q114" s="178" t="n">
        <v>0</v>
      </c>
      <c r="R114" s="178" t="n">
        <f aca="false">$Q$114*$H$114</f>
        <v>0</v>
      </c>
      <c r="S114" s="178" t="n">
        <v>0</v>
      </c>
      <c r="T114" s="179" t="n">
        <f aca="false">$S$114*$H$114</f>
        <v>0</v>
      </c>
      <c r="AR114" s="112" t="s">
        <v>1447</v>
      </c>
      <c r="AT114" s="112" t="s">
        <v>147</v>
      </c>
      <c r="AU114" s="112" t="s">
        <v>86</v>
      </c>
      <c r="AY114" s="12" t="s">
        <v>144</v>
      </c>
      <c r="BE114" s="180" t="n">
        <f aca="false">IF($N$114="základní",$J$114,0)</f>
        <v>0</v>
      </c>
      <c r="BF114" s="180" t="n">
        <f aca="false">IF($N$114="snížená",$J$114,0)</f>
        <v>0</v>
      </c>
      <c r="BG114" s="180" t="n">
        <f aca="false">IF($N$114="zákl. přenesená",$J$114,0)</f>
        <v>0</v>
      </c>
      <c r="BH114" s="180" t="n">
        <f aca="false">IF($N$114="sníž. přenesená",$J$114,0)</f>
        <v>0</v>
      </c>
      <c r="BI114" s="180" t="n">
        <f aca="false">IF($N$114="nulová",$J$114,0)</f>
        <v>0</v>
      </c>
      <c r="BJ114" s="112" t="s">
        <v>24</v>
      </c>
      <c r="BK114" s="180" t="n">
        <f aca="false">ROUND($I$114*$H$114,2)</f>
        <v>0</v>
      </c>
      <c r="BL114" s="112" t="s">
        <v>1447</v>
      </c>
      <c r="BM114" s="112" t="s">
        <v>1496</v>
      </c>
    </row>
    <row r="115" s="12" customFormat="true" ht="14.45" hidden="false" customHeight="true" outlineLevel="0" collapsed="false">
      <c r="B115" s="115"/>
      <c r="D115" s="181" t="s">
        <v>154</v>
      </c>
      <c r="F115" s="182" t="s">
        <v>1497</v>
      </c>
      <c r="L115" s="115"/>
      <c r="M115" s="183"/>
      <c r="T115" s="184"/>
      <c r="AT115" s="12" t="s">
        <v>154</v>
      </c>
      <c r="AU115" s="12" t="s">
        <v>86</v>
      </c>
    </row>
    <row r="116" s="12" customFormat="true" ht="28.9" hidden="false" customHeight="true" outlineLevel="0" collapsed="false">
      <c r="B116" s="115"/>
      <c r="D116" s="185" t="s">
        <v>156</v>
      </c>
      <c r="F116" s="186" t="s">
        <v>1498</v>
      </c>
      <c r="L116" s="115"/>
      <c r="M116" s="183"/>
      <c r="T116" s="184"/>
      <c r="AT116" s="12" t="s">
        <v>156</v>
      </c>
      <c r="AU116" s="12" t="s">
        <v>86</v>
      </c>
    </row>
    <row r="117" s="12" customFormat="true" ht="13.9" hidden="false" customHeight="true" outlineLevel="0" collapsed="false">
      <c r="B117" s="115"/>
      <c r="C117" s="169" t="s">
        <v>205</v>
      </c>
      <c r="D117" s="169" t="s">
        <v>147</v>
      </c>
      <c r="E117" s="170" t="s">
        <v>1499</v>
      </c>
      <c r="F117" s="171" t="s">
        <v>1500</v>
      </c>
      <c r="G117" s="172" t="s">
        <v>1446</v>
      </c>
      <c r="H117" s="173" t="n">
        <v>2</v>
      </c>
      <c r="I117" s="174"/>
      <c r="J117" s="175" t="n">
        <f aca="false">ROUND($I$117*$H$117,2)</f>
        <v>0</v>
      </c>
      <c r="K117" s="171" t="s">
        <v>151</v>
      </c>
      <c r="L117" s="115"/>
      <c r="M117" s="176"/>
      <c r="N117" s="177" t="s">
        <v>49</v>
      </c>
      <c r="Q117" s="178" t="n">
        <v>0</v>
      </c>
      <c r="R117" s="178" t="n">
        <f aca="false">$Q$117*$H$117</f>
        <v>0</v>
      </c>
      <c r="S117" s="178" t="n">
        <v>0</v>
      </c>
      <c r="T117" s="179" t="n">
        <f aca="false">$S$117*$H$117</f>
        <v>0</v>
      </c>
      <c r="AR117" s="112" t="s">
        <v>1447</v>
      </c>
      <c r="AT117" s="112" t="s">
        <v>147</v>
      </c>
      <c r="AU117" s="112" t="s">
        <v>86</v>
      </c>
      <c r="AY117" s="12" t="s">
        <v>144</v>
      </c>
      <c r="BE117" s="180" t="n">
        <f aca="false">IF($N$117="základní",$J$117,0)</f>
        <v>0</v>
      </c>
      <c r="BF117" s="180" t="n">
        <f aca="false">IF($N$117="snížená",$J$117,0)</f>
        <v>0</v>
      </c>
      <c r="BG117" s="180" t="n">
        <f aca="false">IF($N$117="zákl. přenesená",$J$117,0)</f>
        <v>0</v>
      </c>
      <c r="BH117" s="180" t="n">
        <f aca="false">IF($N$117="sníž. přenesená",$J$117,0)</f>
        <v>0</v>
      </c>
      <c r="BI117" s="180" t="n">
        <f aca="false">IF($N$117="nulová",$J$117,0)</f>
        <v>0</v>
      </c>
      <c r="BJ117" s="112" t="s">
        <v>24</v>
      </c>
      <c r="BK117" s="180" t="n">
        <f aca="false">ROUND($I$117*$H$117,2)</f>
        <v>0</v>
      </c>
      <c r="BL117" s="112" t="s">
        <v>1447</v>
      </c>
      <c r="BM117" s="112" t="s">
        <v>1501</v>
      </c>
    </row>
    <row r="118" s="12" customFormat="true" ht="14.45" hidden="false" customHeight="true" outlineLevel="0" collapsed="false">
      <c r="B118" s="115"/>
      <c r="D118" s="181" t="s">
        <v>154</v>
      </c>
      <c r="F118" s="182" t="s">
        <v>1502</v>
      </c>
      <c r="L118" s="115"/>
      <c r="M118" s="183"/>
      <c r="T118" s="184"/>
      <c r="AT118" s="12" t="s">
        <v>154</v>
      </c>
      <c r="AU118" s="12" t="s">
        <v>86</v>
      </c>
    </row>
    <row r="119" s="12" customFormat="true" ht="28.9" hidden="false" customHeight="true" outlineLevel="0" collapsed="false">
      <c r="B119" s="115"/>
      <c r="D119" s="185" t="s">
        <v>156</v>
      </c>
      <c r="F119" s="186" t="s">
        <v>1503</v>
      </c>
      <c r="L119" s="115"/>
      <c r="M119" s="183"/>
      <c r="T119" s="184"/>
      <c r="AT119" s="12" t="s">
        <v>156</v>
      </c>
      <c r="AU119" s="12" t="s">
        <v>86</v>
      </c>
    </row>
    <row r="120" s="158" customFormat="true" ht="30.6" hidden="false" customHeight="true" outlineLevel="0" collapsed="false">
      <c r="B120" s="159"/>
      <c r="D120" s="160" t="s">
        <v>77</v>
      </c>
      <c r="E120" s="167" t="s">
        <v>1504</v>
      </c>
      <c r="F120" s="167" t="s">
        <v>1505</v>
      </c>
      <c r="J120" s="168" t="n">
        <f aca="false">$BK$120</f>
        <v>0</v>
      </c>
      <c r="L120" s="159"/>
      <c r="M120" s="163"/>
      <c r="P120" s="164" t="n">
        <f aca="false">SUM($P$121:$P$129)</f>
        <v>0</v>
      </c>
      <c r="R120" s="164" t="n">
        <f aca="false">SUM($R$121:$R$129)</f>
        <v>0</v>
      </c>
      <c r="T120" s="165" t="n">
        <f aca="false">SUM($T$121:$T$129)</f>
        <v>0</v>
      </c>
      <c r="AR120" s="160" t="s">
        <v>174</v>
      </c>
      <c r="AT120" s="160" t="s">
        <v>77</v>
      </c>
      <c r="AU120" s="160" t="s">
        <v>24</v>
      </c>
      <c r="AY120" s="160" t="s">
        <v>144</v>
      </c>
      <c r="BK120" s="166" t="n">
        <f aca="false">SUM($BK$121:$BK$129)</f>
        <v>0</v>
      </c>
    </row>
    <row r="121" s="12" customFormat="true" ht="13.9" hidden="false" customHeight="true" outlineLevel="0" collapsed="false">
      <c r="B121" s="115"/>
      <c r="C121" s="169" t="s">
        <v>210</v>
      </c>
      <c r="D121" s="169" t="s">
        <v>147</v>
      </c>
      <c r="E121" s="170" t="s">
        <v>1506</v>
      </c>
      <c r="F121" s="171" t="s">
        <v>1507</v>
      </c>
      <c r="G121" s="172" t="s">
        <v>1446</v>
      </c>
      <c r="H121" s="173" t="n">
        <v>1</v>
      </c>
      <c r="I121" s="174"/>
      <c r="J121" s="175" t="n">
        <f aca="false">ROUND($I$121*$H$121,2)</f>
        <v>0</v>
      </c>
      <c r="K121" s="171" t="s">
        <v>151</v>
      </c>
      <c r="L121" s="115"/>
      <c r="M121" s="176"/>
      <c r="N121" s="177" t="s">
        <v>49</v>
      </c>
      <c r="Q121" s="178" t="n">
        <v>0</v>
      </c>
      <c r="R121" s="178" t="n">
        <f aca="false">$Q$121*$H$121</f>
        <v>0</v>
      </c>
      <c r="S121" s="178" t="n">
        <v>0</v>
      </c>
      <c r="T121" s="179" t="n">
        <f aca="false">$S$121*$H$121</f>
        <v>0</v>
      </c>
      <c r="AR121" s="112" t="s">
        <v>1447</v>
      </c>
      <c r="AT121" s="112" t="s">
        <v>147</v>
      </c>
      <c r="AU121" s="112" t="s">
        <v>86</v>
      </c>
      <c r="AY121" s="12" t="s">
        <v>144</v>
      </c>
      <c r="BE121" s="180" t="n">
        <f aca="false">IF($N$121="základní",$J$121,0)</f>
        <v>0</v>
      </c>
      <c r="BF121" s="180" t="n">
        <f aca="false">IF($N$121="snížená",$J$121,0)</f>
        <v>0</v>
      </c>
      <c r="BG121" s="180" t="n">
        <f aca="false">IF($N$121="zákl. přenesená",$J$121,0)</f>
        <v>0</v>
      </c>
      <c r="BH121" s="180" t="n">
        <f aca="false">IF($N$121="sníž. přenesená",$J$121,0)</f>
        <v>0</v>
      </c>
      <c r="BI121" s="180" t="n">
        <f aca="false">IF($N$121="nulová",$J$121,0)</f>
        <v>0</v>
      </c>
      <c r="BJ121" s="112" t="s">
        <v>24</v>
      </c>
      <c r="BK121" s="180" t="n">
        <f aca="false">ROUND($I$121*$H$121,2)</f>
        <v>0</v>
      </c>
      <c r="BL121" s="112" t="s">
        <v>1447</v>
      </c>
      <c r="BM121" s="112" t="s">
        <v>1508</v>
      </c>
    </row>
    <row r="122" s="12" customFormat="true" ht="14.45" hidden="false" customHeight="true" outlineLevel="0" collapsed="false">
      <c r="B122" s="115"/>
      <c r="D122" s="181" t="s">
        <v>154</v>
      </c>
      <c r="F122" s="182" t="s">
        <v>1509</v>
      </c>
      <c r="L122" s="115"/>
      <c r="M122" s="183"/>
      <c r="T122" s="184"/>
      <c r="AT122" s="12" t="s">
        <v>154</v>
      </c>
      <c r="AU122" s="12" t="s">
        <v>86</v>
      </c>
    </row>
    <row r="123" s="12" customFormat="true" ht="28.9" hidden="false" customHeight="true" outlineLevel="0" collapsed="false">
      <c r="B123" s="115"/>
      <c r="D123" s="185" t="s">
        <v>156</v>
      </c>
      <c r="F123" s="186" t="s">
        <v>1510</v>
      </c>
      <c r="L123" s="115"/>
      <c r="M123" s="183"/>
      <c r="T123" s="184"/>
      <c r="AT123" s="12" t="s">
        <v>156</v>
      </c>
      <c r="AU123" s="12" t="s">
        <v>86</v>
      </c>
    </row>
    <row r="124" s="12" customFormat="true" ht="13.9" hidden="false" customHeight="true" outlineLevel="0" collapsed="false">
      <c r="B124" s="115"/>
      <c r="C124" s="169" t="s">
        <v>216</v>
      </c>
      <c r="D124" s="169" t="s">
        <v>147</v>
      </c>
      <c r="E124" s="170" t="s">
        <v>1511</v>
      </c>
      <c r="F124" s="171" t="s">
        <v>1512</v>
      </c>
      <c r="G124" s="172" t="s">
        <v>1446</v>
      </c>
      <c r="H124" s="173" t="n">
        <v>1</v>
      </c>
      <c r="I124" s="174"/>
      <c r="J124" s="175" t="n">
        <f aca="false">ROUND($I$124*$H$124,2)</f>
        <v>0</v>
      </c>
      <c r="K124" s="171" t="s">
        <v>511</v>
      </c>
      <c r="L124" s="115"/>
      <c r="M124" s="176"/>
      <c r="N124" s="177" t="s">
        <v>49</v>
      </c>
      <c r="Q124" s="178" t="n">
        <v>0</v>
      </c>
      <c r="R124" s="178" t="n">
        <f aca="false">$Q$124*$H$124</f>
        <v>0</v>
      </c>
      <c r="S124" s="178" t="n">
        <v>0</v>
      </c>
      <c r="T124" s="179" t="n">
        <f aca="false">$S$124*$H$124</f>
        <v>0</v>
      </c>
      <c r="AR124" s="112" t="s">
        <v>1447</v>
      </c>
      <c r="AT124" s="112" t="s">
        <v>147</v>
      </c>
      <c r="AU124" s="112" t="s">
        <v>86</v>
      </c>
      <c r="AY124" s="12" t="s">
        <v>144</v>
      </c>
      <c r="BE124" s="180" t="n">
        <f aca="false">IF($N$124="základní",$J$124,0)</f>
        <v>0</v>
      </c>
      <c r="BF124" s="180" t="n">
        <f aca="false">IF($N$124="snížená",$J$124,0)</f>
        <v>0</v>
      </c>
      <c r="BG124" s="180" t="n">
        <f aca="false">IF($N$124="zákl. přenesená",$J$124,0)</f>
        <v>0</v>
      </c>
      <c r="BH124" s="180" t="n">
        <f aca="false">IF($N$124="sníž. přenesená",$J$124,0)</f>
        <v>0</v>
      </c>
      <c r="BI124" s="180" t="n">
        <f aca="false">IF($N$124="nulová",$J$124,0)</f>
        <v>0</v>
      </c>
      <c r="BJ124" s="112" t="s">
        <v>24</v>
      </c>
      <c r="BK124" s="180" t="n">
        <f aca="false">ROUND($I$124*$H$124,2)</f>
        <v>0</v>
      </c>
      <c r="BL124" s="112" t="s">
        <v>1447</v>
      </c>
      <c r="BM124" s="112" t="s">
        <v>1513</v>
      </c>
    </row>
    <row r="125" s="12" customFormat="true" ht="14.45" hidden="false" customHeight="true" outlineLevel="0" collapsed="false">
      <c r="B125" s="115"/>
      <c r="D125" s="181" t="s">
        <v>154</v>
      </c>
      <c r="F125" s="182" t="s">
        <v>1512</v>
      </c>
      <c r="L125" s="115"/>
      <c r="M125" s="183"/>
      <c r="T125" s="184"/>
      <c r="AT125" s="12" t="s">
        <v>154</v>
      </c>
      <c r="AU125" s="12" t="s">
        <v>86</v>
      </c>
    </row>
    <row r="126" s="12" customFormat="true" ht="28.9" hidden="false" customHeight="true" outlineLevel="0" collapsed="false">
      <c r="B126" s="115"/>
      <c r="D126" s="185" t="s">
        <v>156</v>
      </c>
      <c r="F126" s="186" t="s">
        <v>1514</v>
      </c>
      <c r="L126" s="115"/>
      <c r="M126" s="183"/>
      <c r="T126" s="184"/>
      <c r="AT126" s="12" t="s">
        <v>156</v>
      </c>
      <c r="AU126" s="12" t="s">
        <v>86</v>
      </c>
    </row>
    <row r="127" s="12" customFormat="true" ht="13.9" hidden="false" customHeight="true" outlineLevel="0" collapsed="false">
      <c r="B127" s="115"/>
      <c r="C127" s="169" t="s">
        <v>222</v>
      </c>
      <c r="D127" s="169" t="s">
        <v>147</v>
      </c>
      <c r="E127" s="170" t="s">
        <v>1515</v>
      </c>
      <c r="F127" s="171" t="s">
        <v>1516</v>
      </c>
      <c r="G127" s="172" t="s">
        <v>1446</v>
      </c>
      <c r="H127" s="173" t="n">
        <v>1</v>
      </c>
      <c r="I127" s="174"/>
      <c r="J127" s="175" t="n">
        <f aca="false">ROUND($I$127*$H$127,2)</f>
        <v>0</v>
      </c>
      <c r="K127" s="171" t="s">
        <v>511</v>
      </c>
      <c r="L127" s="115"/>
      <c r="M127" s="176"/>
      <c r="N127" s="177" t="s">
        <v>49</v>
      </c>
      <c r="Q127" s="178" t="n">
        <v>0</v>
      </c>
      <c r="R127" s="178" t="n">
        <f aca="false">$Q$127*$H$127</f>
        <v>0</v>
      </c>
      <c r="S127" s="178" t="n">
        <v>0</v>
      </c>
      <c r="T127" s="179" t="n">
        <f aca="false">$S$127*$H$127</f>
        <v>0</v>
      </c>
      <c r="AR127" s="112" t="s">
        <v>1447</v>
      </c>
      <c r="AT127" s="112" t="s">
        <v>147</v>
      </c>
      <c r="AU127" s="112" t="s">
        <v>86</v>
      </c>
      <c r="AY127" s="12" t="s">
        <v>144</v>
      </c>
      <c r="BE127" s="180" t="n">
        <f aca="false">IF($N$127="základní",$J$127,0)</f>
        <v>0</v>
      </c>
      <c r="BF127" s="180" t="n">
        <f aca="false">IF($N$127="snížená",$J$127,0)</f>
        <v>0</v>
      </c>
      <c r="BG127" s="180" t="n">
        <f aca="false">IF($N$127="zákl. přenesená",$J$127,0)</f>
        <v>0</v>
      </c>
      <c r="BH127" s="180" t="n">
        <f aca="false">IF($N$127="sníž. přenesená",$J$127,0)</f>
        <v>0</v>
      </c>
      <c r="BI127" s="180" t="n">
        <f aca="false">IF($N$127="nulová",$J$127,0)</f>
        <v>0</v>
      </c>
      <c r="BJ127" s="112" t="s">
        <v>24</v>
      </c>
      <c r="BK127" s="180" t="n">
        <f aca="false">ROUND($I$127*$H$127,2)</f>
        <v>0</v>
      </c>
      <c r="BL127" s="112" t="s">
        <v>1447</v>
      </c>
      <c r="BM127" s="112" t="s">
        <v>1517</v>
      </c>
    </row>
    <row r="128" s="12" customFormat="true" ht="14.45" hidden="false" customHeight="true" outlineLevel="0" collapsed="false">
      <c r="B128" s="115"/>
      <c r="D128" s="181" t="s">
        <v>154</v>
      </c>
      <c r="F128" s="182" t="s">
        <v>1516</v>
      </c>
      <c r="L128" s="115"/>
      <c r="M128" s="183"/>
      <c r="T128" s="184"/>
      <c r="AT128" s="12" t="s">
        <v>154</v>
      </c>
      <c r="AU128" s="12" t="s">
        <v>86</v>
      </c>
    </row>
    <row r="129" s="12" customFormat="true" ht="28.9" hidden="false" customHeight="true" outlineLevel="0" collapsed="false">
      <c r="B129" s="115"/>
      <c r="D129" s="185" t="s">
        <v>156</v>
      </c>
      <c r="F129" s="186" t="s">
        <v>1518</v>
      </c>
      <c r="L129" s="115"/>
      <c r="M129" s="183"/>
      <c r="T129" s="184"/>
      <c r="AT129" s="12" t="s">
        <v>156</v>
      </c>
      <c r="AU129" s="12" t="s">
        <v>86</v>
      </c>
    </row>
    <row r="130" s="158" customFormat="true" ht="30.6" hidden="false" customHeight="true" outlineLevel="0" collapsed="false">
      <c r="B130" s="159"/>
      <c r="D130" s="160" t="s">
        <v>77</v>
      </c>
      <c r="E130" s="167" t="s">
        <v>1519</v>
      </c>
      <c r="F130" s="167" t="s">
        <v>1520</v>
      </c>
      <c r="J130" s="168" t="n">
        <f aca="false">$BK$130</f>
        <v>0</v>
      </c>
      <c r="L130" s="159"/>
      <c r="M130" s="163"/>
      <c r="P130" s="164" t="n">
        <f aca="false">SUM($P$131:$P$136)</f>
        <v>0</v>
      </c>
      <c r="R130" s="164" t="n">
        <f aca="false">SUM($R$131:$R$136)</f>
        <v>0</v>
      </c>
      <c r="T130" s="165" t="n">
        <f aca="false">SUM($T$131:$T$136)</f>
        <v>0</v>
      </c>
      <c r="AR130" s="160" t="s">
        <v>174</v>
      </c>
      <c r="AT130" s="160" t="s">
        <v>77</v>
      </c>
      <c r="AU130" s="160" t="s">
        <v>24</v>
      </c>
      <c r="AY130" s="160" t="s">
        <v>144</v>
      </c>
      <c r="BK130" s="166" t="n">
        <f aca="false">SUM($BK$131:$BK$136)</f>
        <v>0</v>
      </c>
    </row>
    <row r="131" s="12" customFormat="true" ht="13.9" hidden="false" customHeight="true" outlineLevel="0" collapsed="false">
      <c r="B131" s="115"/>
      <c r="C131" s="169" t="s">
        <v>11</v>
      </c>
      <c r="D131" s="169" t="s">
        <v>147</v>
      </c>
      <c r="E131" s="170" t="s">
        <v>1521</v>
      </c>
      <c r="F131" s="171" t="s">
        <v>1522</v>
      </c>
      <c r="G131" s="172" t="s">
        <v>1446</v>
      </c>
      <c r="H131" s="173" t="n">
        <v>1</v>
      </c>
      <c r="I131" s="174"/>
      <c r="J131" s="175" t="n">
        <f aca="false">ROUND($I$131*$H$131,2)</f>
        <v>0</v>
      </c>
      <c r="K131" s="171" t="s">
        <v>151</v>
      </c>
      <c r="L131" s="115"/>
      <c r="M131" s="176"/>
      <c r="N131" s="177" t="s">
        <v>49</v>
      </c>
      <c r="Q131" s="178" t="n">
        <v>0</v>
      </c>
      <c r="R131" s="178" t="n">
        <f aca="false">$Q$131*$H$131</f>
        <v>0</v>
      </c>
      <c r="S131" s="178" t="n">
        <v>0</v>
      </c>
      <c r="T131" s="179" t="n">
        <f aca="false">$S$131*$H$131</f>
        <v>0</v>
      </c>
      <c r="AR131" s="112" t="s">
        <v>1447</v>
      </c>
      <c r="AT131" s="112" t="s">
        <v>147</v>
      </c>
      <c r="AU131" s="112" t="s">
        <v>86</v>
      </c>
      <c r="AY131" s="12" t="s">
        <v>144</v>
      </c>
      <c r="BE131" s="180" t="n">
        <f aca="false">IF($N$131="základní",$J$131,0)</f>
        <v>0</v>
      </c>
      <c r="BF131" s="180" t="n">
        <f aca="false">IF($N$131="snížená",$J$131,0)</f>
        <v>0</v>
      </c>
      <c r="BG131" s="180" t="n">
        <f aca="false">IF($N$131="zákl. přenesená",$J$131,0)</f>
        <v>0</v>
      </c>
      <c r="BH131" s="180" t="n">
        <f aca="false">IF($N$131="sníž. přenesená",$J$131,0)</f>
        <v>0</v>
      </c>
      <c r="BI131" s="180" t="n">
        <f aca="false">IF($N$131="nulová",$J$131,0)</f>
        <v>0</v>
      </c>
      <c r="BJ131" s="112" t="s">
        <v>24</v>
      </c>
      <c r="BK131" s="180" t="n">
        <f aca="false">ROUND($I$131*$H$131,2)</f>
        <v>0</v>
      </c>
      <c r="BL131" s="112" t="s">
        <v>1447</v>
      </c>
      <c r="BM131" s="112" t="s">
        <v>1523</v>
      </c>
    </row>
    <row r="132" s="12" customFormat="true" ht="14.45" hidden="false" customHeight="true" outlineLevel="0" collapsed="false">
      <c r="B132" s="115"/>
      <c r="D132" s="181" t="s">
        <v>154</v>
      </c>
      <c r="F132" s="182" t="s">
        <v>1524</v>
      </c>
      <c r="L132" s="115"/>
      <c r="M132" s="183"/>
      <c r="T132" s="184"/>
      <c r="AT132" s="12" t="s">
        <v>154</v>
      </c>
      <c r="AU132" s="12" t="s">
        <v>86</v>
      </c>
    </row>
    <row r="133" s="12" customFormat="true" ht="41.45" hidden="false" customHeight="true" outlineLevel="0" collapsed="false">
      <c r="B133" s="115"/>
      <c r="D133" s="185" t="s">
        <v>156</v>
      </c>
      <c r="F133" s="186" t="s">
        <v>1525</v>
      </c>
      <c r="L133" s="115"/>
      <c r="M133" s="183"/>
      <c r="T133" s="184"/>
      <c r="AT133" s="12" t="s">
        <v>156</v>
      </c>
      <c r="AU133" s="12" t="s">
        <v>86</v>
      </c>
    </row>
    <row r="134" s="12" customFormat="true" ht="13.9" hidden="false" customHeight="true" outlineLevel="0" collapsed="false">
      <c r="B134" s="115"/>
      <c r="C134" s="169" t="s">
        <v>232</v>
      </c>
      <c r="D134" s="169" t="s">
        <v>147</v>
      </c>
      <c r="E134" s="170" t="s">
        <v>1526</v>
      </c>
      <c r="F134" s="171" t="s">
        <v>1527</v>
      </c>
      <c r="G134" s="172" t="s">
        <v>1446</v>
      </c>
      <c r="H134" s="173" t="n">
        <v>1</v>
      </c>
      <c r="I134" s="174"/>
      <c r="J134" s="175" t="n">
        <f aca="false">ROUND($I$134*$H$134,2)</f>
        <v>0</v>
      </c>
      <c r="K134" s="171" t="s">
        <v>151</v>
      </c>
      <c r="L134" s="115"/>
      <c r="M134" s="176"/>
      <c r="N134" s="177" t="s">
        <v>49</v>
      </c>
      <c r="Q134" s="178" t="n">
        <v>0</v>
      </c>
      <c r="R134" s="178" t="n">
        <f aca="false">$Q$134*$H$134</f>
        <v>0</v>
      </c>
      <c r="S134" s="178" t="n">
        <v>0</v>
      </c>
      <c r="T134" s="179" t="n">
        <f aca="false">$S$134*$H$134</f>
        <v>0</v>
      </c>
      <c r="AR134" s="112" t="s">
        <v>1447</v>
      </c>
      <c r="AT134" s="112" t="s">
        <v>147</v>
      </c>
      <c r="AU134" s="112" t="s">
        <v>86</v>
      </c>
      <c r="AY134" s="12" t="s">
        <v>144</v>
      </c>
      <c r="BE134" s="180" t="n">
        <f aca="false">IF($N$134="základní",$J$134,0)</f>
        <v>0</v>
      </c>
      <c r="BF134" s="180" t="n">
        <f aca="false">IF($N$134="snížená",$J$134,0)</f>
        <v>0</v>
      </c>
      <c r="BG134" s="180" t="n">
        <f aca="false">IF($N$134="zákl. přenesená",$J$134,0)</f>
        <v>0</v>
      </c>
      <c r="BH134" s="180" t="n">
        <f aca="false">IF($N$134="sníž. přenesená",$J$134,0)</f>
        <v>0</v>
      </c>
      <c r="BI134" s="180" t="n">
        <f aca="false">IF($N$134="nulová",$J$134,0)</f>
        <v>0</v>
      </c>
      <c r="BJ134" s="112" t="s">
        <v>24</v>
      </c>
      <c r="BK134" s="180" t="n">
        <f aca="false">ROUND($I$134*$H$134,2)</f>
        <v>0</v>
      </c>
      <c r="BL134" s="112" t="s">
        <v>1447</v>
      </c>
      <c r="BM134" s="112" t="s">
        <v>1528</v>
      </c>
    </row>
    <row r="135" s="12" customFormat="true" ht="14.45" hidden="false" customHeight="true" outlineLevel="0" collapsed="false">
      <c r="B135" s="115"/>
      <c r="D135" s="181" t="s">
        <v>154</v>
      </c>
      <c r="F135" s="182" t="s">
        <v>1529</v>
      </c>
      <c r="L135" s="115"/>
      <c r="M135" s="183"/>
      <c r="T135" s="184"/>
      <c r="AT135" s="12" t="s">
        <v>154</v>
      </c>
      <c r="AU135" s="12" t="s">
        <v>86</v>
      </c>
    </row>
    <row r="136" s="12" customFormat="true" ht="28.9" hidden="false" customHeight="true" outlineLevel="0" collapsed="false">
      <c r="B136" s="115"/>
      <c r="D136" s="185" t="s">
        <v>156</v>
      </c>
      <c r="F136" s="186" t="s">
        <v>1530</v>
      </c>
      <c r="L136" s="115"/>
      <c r="M136" s="206"/>
      <c r="N136" s="207"/>
      <c r="O136" s="207"/>
      <c r="P136" s="207"/>
      <c r="Q136" s="207"/>
      <c r="R136" s="207"/>
      <c r="S136" s="207"/>
      <c r="T136" s="208"/>
      <c r="AT136" s="12" t="s">
        <v>156</v>
      </c>
      <c r="AU136" s="12" t="s">
        <v>86</v>
      </c>
    </row>
    <row r="137" s="12" customFormat="true" ht="7.9" hidden="false" customHeight="true" outlineLevel="0" collapsed="false">
      <c r="B137" s="131"/>
      <c r="C137" s="132"/>
      <c r="D137" s="132"/>
      <c r="E137" s="132"/>
      <c r="F137" s="132"/>
      <c r="G137" s="132"/>
      <c r="H137" s="132"/>
      <c r="I137" s="132"/>
      <c r="J137" s="132"/>
      <c r="K137" s="132"/>
      <c r="L137" s="115"/>
    </row>
    <row r="591" s="1" customFormat="true" ht="12.6" hidden="false" customHeight="true" outlineLevel="0" collapsed="false"/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08"/>
      <c r="C1" s="108"/>
      <c r="D1" s="109" t="s">
        <v>1</v>
      </c>
      <c r="E1" s="108"/>
      <c r="F1" s="110" t="s">
        <v>109</v>
      </c>
      <c r="G1" s="110" t="s">
        <v>110</v>
      </c>
      <c r="H1" s="110"/>
      <c r="I1" s="108"/>
      <c r="J1" s="110" t="s">
        <v>111</v>
      </c>
      <c r="K1" s="109" t="s">
        <v>112</v>
      </c>
      <c r="L1" s="110" t="s">
        <v>113</v>
      </c>
      <c r="M1" s="110"/>
      <c r="N1" s="110"/>
      <c r="O1" s="110"/>
      <c r="P1" s="110"/>
      <c r="Q1" s="110"/>
      <c r="R1" s="110"/>
      <c r="S1" s="110"/>
      <c r="T1" s="110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8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6</v>
      </c>
    </row>
    <row r="4" s="1" customFormat="true" ht="37.9" hidden="false" customHeight="true" outlineLevel="0" collapsed="false">
      <c r="B4" s="16"/>
      <c r="D4" s="17" t="s">
        <v>114</v>
      </c>
      <c r="K4" s="18"/>
      <c r="M4" s="19" t="s">
        <v>13</v>
      </c>
      <c r="AT4" s="1" t="s">
        <v>6</v>
      </c>
    </row>
    <row r="5" s="1" customFormat="true" ht="7.9" hidden="false" customHeight="true" outlineLevel="0" collapsed="false">
      <c r="B5" s="16"/>
      <c r="K5" s="18"/>
    </row>
    <row r="6" s="1" customFormat="true" ht="13.9" hidden="false" customHeight="true" outlineLevel="0" collapsed="false">
      <c r="B6" s="16"/>
      <c r="D6" s="26" t="s">
        <v>19</v>
      </c>
      <c r="K6" s="18"/>
    </row>
    <row r="7" s="1" customFormat="true" ht="13.9" hidden="false" customHeight="true" outlineLevel="0" collapsed="false">
      <c r="B7" s="16"/>
      <c r="E7" s="111" t="str">
        <f aca="false">'Rekapitulace stavby'!$K$6</f>
        <v>Mosty přes potok Staviska v Třinci, k.ú. Konská, ev.č. IV/12 a VII/3</v>
      </c>
      <c r="F7" s="111"/>
      <c r="G7" s="111"/>
      <c r="H7" s="111"/>
      <c r="K7" s="18"/>
    </row>
    <row r="8" s="12" customFormat="true" ht="13.9" hidden="false" customHeight="true" outlineLevel="0" collapsed="false">
      <c r="B8" s="115"/>
      <c r="D8" s="26" t="s">
        <v>115</v>
      </c>
      <c r="K8" s="116"/>
    </row>
    <row r="9" s="12" customFormat="true" ht="37.9" hidden="false" customHeight="true" outlineLevel="0" collapsed="false">
      <c r="B9" s="115"/>
      <c r="E9" s="117" t="s">
        <v>1531</v>
      </c>
      <c r="F9" s="117"/>
      <c r="G9" s="117"/>
      <c r="H9" s="117"/>
      <c r="K9" s="116"/>
    </row>
    <row r="10" s="12" customFormat="true" ht="12.6" hidden="false" customHeight="true" outlineLevel="0" collapsed="false">
      <c r="B10" s="115"/>
      <c r="K10" s="116"/>
    </row>
    <row r="11" s="12" customFormat="true" ht="15" hidden="false" customHeight="true" outlineLevel="0" collapsed="false">
      <c r="B11" s="115"/>
      <c r="D11" s="26" t="s">
        <v>22</v>
      </c>
      <c r="F11" s="27"/>
      <c r="I11" s="26" t="s">
        <v>23</v>
      </c>
      <c r="J11" s="27"/>
      <c r="K11" s="116"/>
    </row>
    <row r="12" s="12" customFormat="true" ht="15" hidden="false" customHeight="true" outlineLevel="0" collapsed="false">
      <c r="B12" s="115"/>
      <c r="D12" s="26" t="s">
        <v>25</v>
      </c>
      <c r="F12" s="27" t="s">
        <v>26</v>
      </c>
      <c r="I12" s="26" t="s">
        <v>27</v>
      </c>
      <c r="J12" s="118" t="n">
        <f aca="false">'Rekapitulace stavby'!$AN$8</f>
        <v>0</v>
      </c>
      <c r="K12" s="116"/>
    </row>
    <row r="13" s="12" customFormat="true" ht="11.45" hidden="false" customHeight="true" outlineLevel="0" collapsed="false">
      <c r="B13" s="115"/>
      <c r="K13" s="116"/>
    </row>
    <row r="14" s="12" customFormat="true" ht="15" hidden="false" customHeight="true" outlineLevel="0" collapsed="false">
      <c r="B14" s="115"/>
      <c r="D14" s="26" t="s">
        <v>30</v>
      </c>
      <c r="I14" s="26" t="s">
        <v>31</v>
      </c>
      <c r="J14" s="27" t="s">
        <v>32</v>
      </c>
      <c r="K14" s="116"/>
    </row>
    <row r="15" s="12" customFormat="true" ht="18.6" hidden="false" customHeight="true" outlineLevel="0" collapsed="false">
      <c r="B15" s="115"/>
      <c r="E15" s="27" t="s">
        <v>33</v>
      </c>
      <c r="I15" s="26" t="s">
        <v>34</v>
      </c>
      <c r="J15" s="27" t="s">
        <v>35</v>
      </c>
      <c r="K15" s="116"/>
    </row>
    <row r="16" s="12" customFormat="true" ht="7.9" hidden="false" customHeight="true" outlineLevel="0" collapsed="false">
      <c r="B16" s="115"/>
      <c r="K16" s="116"/>
    </row>
    <row r="17" s="12" customFormat="true" ht="15" hidden="false" customHeight="true" outlineLevel="0" collapsed="false">
      <c r="B17" s="115"/>
      <c r="D17" s="26" t="s">
        <v>36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5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116"/>
    </row>
    <row r="19" s="12" customFormat="true" ht="7.9" hidden="false" customHeight="true" outlineLevel="0" collapsed="false">
      <c r="B19" s="115"/>
      <c r="K19" s="116"/>
    </row>
    <row r="20" s="12" customFormat="true" ht="15" hidden="false" customHeight="true" outlineLevel="0" collapsed="false">
      <c r="B20" s="115"/>
      <c r="D20" s="26" t="s">
        <v>38</v>
      </c>
      <c r="I20" s="26" t="s">
        <v>31</v>
      </c>
      <c r="J20" s="27" t="s">
        <v>39</v>
      </c>
      <c r="K20" s="116"/>
    </row>
    <row r="21" s="12" customFormat="true" ht="18.6" hidden="false" customHeight="true" outlineLevel="0" collapsed="false">
      <c r="B21" s="115"/>
      <c r="E21" s="27" t="s">
        <v>40</v>
      </c>
      <c r="I21" s="26" t="s">
        <v>34</v>
      </c>
      <c r="J21" s="27" t="s">
        <v>41</v>
      </c>
      <c r="K21" s="116"/>
    </row>
    <row r="22" s="12" customFormat="true" ht="7.9" hidden="false" customHeight="true" outlineLevel="0" collapsed="false">
      <c r="B22" s="115"/>
      <c r="K22" s="116"/>
    </row>
    <row r="23" s="12" customFormat="true" ht="15" hidden="false" customHeight="true" outlineLevel="0" collapsed="false">
      <c r="B23" s="115"/>
      <c r="D23" s="26" t="s">
        <v>43</v>
      </c>
      <c r="K23" s="116"/>
    </row>
    <row r="24" s="112" customFormat="true" ht="13.9" hidden="false" customHeight="true" outlineLevel="0" collapsed="false">
      <c r="B24" s="113"/>
      <c r="E24" s="31"/>
      <c r="F24" s="31"/>
      <c r="G24" s="31"/>
      <c r="H24" s="31"/>
      <c r="K24" s="114"/>
    </row>
    <row r="25" s="12" customFormat="true" ht="7.9" hidden="false" customHeight="true" outlineLevel="0" collapsed="false">
      <c r="B25" s="115"/>
      <c r="K25" s="116"/>
    </row>
    <row r="26" s="12" customFormat="true" ht="7.9" hidden="false" customHeight="true" outlineLevel="0" collapsed="false">
      <c r="B26" s="115"/>
      <c r="D26" s="119"/>
      <c r="E26" s="119"/>
      <c r="F26" s="119"/>
      <c r="G26" s="119"/>
      <c r="H26" s="119"/>
      <c r="I26" s="119"/>
      <c r="J26" s="119"/>
      <c r="K26" s="120"/>
    </row>
    <row r="27" s="12" customFormat="true" ht="26.45" hidden="false" customHeight="true" outlineLevel="0" collapsed="false">
      <c r="B27" s="115"/>
      <c r="D27" s="121" t="s">
        <v>44</v>
      </c>
      <c r="J27" s="122" t="n">
        <f aca="false">ROUND($J$82,2)</f>
        <v>0</v>
      </c>
      <c r="K27" s="116"/>
    </row>
    <row r="28" s="12" customFormat="true" ht="7.9" hidden="false" customHeight="true" outlineLevel="0" collapsed="false">
      <c r="B28" s="115"/>
      <c r="D28" s="119"/>
      <c r="E28" s="119"/>
      <c r="F28" s="119"/>
      <c r="G28" s="119"/>
      <c r="H28" s="119"/>
      <c r="I28" s="119"/>
      <c r="J28" s="119"/>
      <c r="K28" s="120"/>
    </row>
    <row r="29" s="12" customFormat="true" ht="15" hidden="false" customHeight="true" outlineLevel="0" collapsed="false">
      <c r="B29" s="115"/>
      <c r="F29" s="123" t="s">
        <v>46</v>
      </c>
      <c r="I29" s="123" t="s">
        <v>45</v>
      </c>
      <c r="J29" s="123" t="s">
        <v>47</v>
      </c>
      <c r="K29" s="116"/>
    </row>
    <row r="30" s="12" customFormat="true" ht="15" hidden="false" customHeight="true" outlineLevel="0" collapsed="false">
      <c r="B30" s="115"/>
      <c r="D30" s="40" t="s">
        <v>48</v>
      </c>
      <c r="E30" s="40" t="s">
        <v>49</v>
      </c>
      <c r="F30" s="124" t="n">
        <f aca="false">ROUND(SUM($BE$82:$BE$133),2)</f>
        <v>0</v>
      </c>
      <c r="I30" s="125" t="n">
        <v>0.21</v>
      </c>
      <c r="J30" s="124" t="n">
        <f aca="false">ROUND(SUM($BE$82:$BE$133)*$I$30,2)</f>
        <v>0</v>
      </c>
      <c r="K30" s="116"/>
    </row>
    <row r="31" s="12" customFormat="true" ht="15" hidden="false" customHeight="true" outlineLevel="0" collapsed="false">
      <c r="B31" s="115"/>
      <c r="E31" s="40" t="s">
        <v>50</v>
      </c>
      <c r="F31" s="124" t="n">
        <f aca="false">ROUND(SUM($BF$82:$BF$133),2)</f>
        <v>0</v>
      </c>
      <c r="I31" s="125" t="n">
        <v>0.15</v>
      </c>
      <c r="J31" s="124" t="n">
        <f aca="false">ROUND(SUM($BF$82:$BF$133)*$I$31,2)</f>
        <v>0</v>
      </c>
      <c r="K31" s="116"/>
    </row>
    <row r="32" s="12" customFormat="true" ht="15" hidden="true" customHeight="true" outlineLevel="0" collapsed="false">
      <c r="B32" s="115"/>
      <c r="E32" s="40" t="s">
        <v>51</v>
      </c>
      <c r="F32" s="124" t="n">
        <f aca="false">ROUND(SUM($BG$82:$BG$133),2)</f>
        <v>0</v>
      </c>
      <c r="I32" s="125" t="n">
        <v>0.21</v>
      </c>
      <c r="J32" s="124" t="n">
        <v>0</v>
      </c>
      <c r="K32" s="116"/>
    </row>
    <row r="33" s="12" customFormat="true" ht="15" hidden="true" customHeight="true" outlineLevel="0" collapsed="false">
      <c r="B33" s="115"/>
      <c r="E33" s="40" t="s">
        <v>52</v>
      </c>
      <c r="F33" s="124" t="n">
        <f aca="false">ROUND(SUM($BH$82:$BH$133),2)</f>
        <v>0</v>
      </c>
      <c r="I33" s="125" t="n">
        <v>0.15</v>
      </c>
      <c r="J33" s="124" t="n">
        <v>0</v>
      </c>
      <c r="K33" s="116"/>
    </row>
    <row r="34" s="12" customFormat="true" ht="15" hidden="true" customHeight="true" outlineLevel="0" collapsed="false">
      <c r="B34" s="115"/>
      <c r="E34" s="40" t="s">
        <v>53</v>
      </c>
      <c r="F34" s="124" t="n">
        <f aca="false">ROUND(SUM($BI$82:$BI$133),2)</f>
        <v>0</v>
      </c>
      <c r="I34" s="125" t="n">
        <v>0</v>
      </c>
      <c r="J34" s="124" t="n">
        <v>0</v>
      </c>
      <c r="K34" s="116"/>
    </row>
    <row r="35" s="12" customFormat="true" ht="7.9" hidden="false" customHeight="true" outlineLevel="0" collapsed="false">
      <c r="B35" s="115"/>
      <c r="K35" s="116"/>
    </row>
    <row r="36" s="12" customFormat="true" ht="26.45" hidden="false" customHeight="true" outlineLevel="0" collapsed="false">
      <c r="B36" s="115"/>
      <c r="C36" s="126"/>
      <c r="D36" s="45" t="s">
        <v>54</v>
      </c>
      <c r="E36" s="127"/>
      <c r="F36" s="127"/>
      <c r="G36" s="128" t="s">
        <v>55</v>
      </c>
      <c r="H36" s="47" t="s">
        <v>56</v>
      </c>
      <c r="I36" s="127"/>
      <c r="J36" s="129" t="n">
        <f aca="false">ROUND(SUM($J$27:$J$34),2)</f>
        <v>0</v>
      </c>
      <c r="K36" s="130"/>
    </row>
    <row r="37" s="12" customFormat="true" ht="15" hidden="false" customHeight="true" outlineLevel="0" collapsed="false">
      <c r="B37" s="131"/>
      <c r="C37" s="132"/>
      <c r="D37" s="132"/>
      <c r="E37" s="132"/>
      <c r="F37" s="132"/>
      <c r="G37" s="132"/>
      <c r="H37" s="132"/>
      <c r="I37" s="132"/>
      <c r="J37" s="132"/>
      <c r="K37" s="133"/>
    </row>
    <row r="41" s="12" customFormat="true" ht="7.9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9" hidden="false" customHeight="true" outlineLevel="0" collapsed="false">
      <c r="B42" s="115"/>
      <c r="C42" s="17" t="s">
        <v>119</v>
      </c>
      <c r="K42" s="116"/>
    </row>
    <row r="43" s="12" customFormat="true" ht="7.9" hidden="false" customHeight="true" outlineLevel="0" collapsed="false">
      <c r="B43" s="115"/>
      <c r="K43" s="116"/>
    </row>
    <row r="44" s="12" customFormat="true" ht="15" hidden="false" customHeight="true" outlineLevel="0" collapsed="false">
      <c r="B44" s="115"/>
      <c r="C44" s="26" t="s">
        <v>19</v>
      </c>
      <c r="K44" s="116"/>
    </row>
    <row r="45" s="12" customFormat="true" ht="14.45" hidden="false" customHeight="true" outlineLevel="0" collapsed="false">
      <c r="B45" s="115"/>
      <c r="E45" s="111" t="str">
        <f aca="false">$E$7</f>
        <v>Mosty přes potok Staviska v Třinci, k.ú. Konská, ev.č. IV/12 a VII/3</v>
      </c>
      <c r="F45" s="111"/>
      <c r="G45" s="111"/>
      <c r="H45" s="111"/>
      <c r="K45" s="116"/>
    </row>
    <row r="46" s="12" customFormat="true" ht="15" hidden="false" customHeight="true" outlineLevel="0" collapsed="false">
      <c r="B46" s="115"/>
      <c r="C46" s="26" t="s">
        <v>115</v>
      </c>
      <c r="K46" s="116"/>
    </row>
    <row r="47" s="12" customFormat="true" ht="18" hidden="false" customHeight="true" outlineLevel="0" collapsed="false">
      <c r="B47" s="115"/>
      <c r="E47" s="117" t="str">
        <f aca="false">$E$9</f>
        <v>SO 002 - 002 - Vedlejší a ostatní níklady SO 202</v>
      </c>
      <c r="F47" s="117"/>
      <c r="G47" s="117"/>
      <c r="H47" s="117"/>
      <c r="K47" s="116"/>
    </row>
    <row r="48" s="12" customFormat="true" ht="7.9" hidden="false" customHeight="true" outlineLevel="0" collapsed="false">
      <c r="B48" s="115"/>
      <c r="K48" s="116"/>
    </row>
    <row r="49" s="12" customFormat="true" ht="18.6" hidden="false" customHeight="true" outlineLevel="0" collapsed="false">
      <c r="B49" s="115"/>
      <c r="C49" s="26" t="s">
        <v>25</v>
      </c>
      <c r="F49" s="27" t="str">
        <f aca="false">$F$12</f>
        <v> </v>
      </c>
      <c r="I49" s="26" t="s">
        <v>27</v>
      </c>
      <c r="J49" s="118" t="str">
        <f aca="false">IF($J$12="","",$J$12)</f>
        <v/>
      </c>
      <c r="K49" s="116"/>
    </row>
    <row r="50" s="12" customFormat="true" ht="7.9" hidden="false" customHeight="true" outlineLevel="0" collapsed="false">
      <c r="B50" s="115"/>
      <c r="K50" s="116"/>
    </row>
    <row r="51" s="12" customFormat="true" ht="13.9" hidden="false" customHeight="true" outlineLevel="0" collapsed="false">
      <c r="B51" s="115"/>
      <c r="C51" s="26" t="s">
        <v>30</v>
      </c>
      <c r="F51" s="27" t="str">
        <f aca="false">$E$15</f>
        <v>Město Třinec</v>
      </c>
      <c r="I51" s="26" t="s">
        <v>38</v>
      </c>
      <c r="J51" s="27" t="str">
        <f aca="false">$E$21</f>
        <v>Ing. Pavel Kurečka MOSTY s.r.o.</v>
      </c>
      <c r="K51" s="116"/>
    </row>
    <row r="52" s="12" customFormat="true" ht="15" hidden="false" customHeight="true" outlineLevel="0" collapsed="false">
      <c r="B52" s="115"/>
      <c r="C52" s="26" t="s">
        <v>36</v>
      </c>
      <c r="F52" s="27" t="str">
        <f aca="false">IF($E$18="","",$E$18)</f>
        <v/>
      </c>
      <c r="K52" s="116"/>
    </row>
    <row r="53" s="12" customFormat="true" ht="11.45" hidden="false" customHeight="true" outlineLevel="0" collapsed="false">
      <c r="B53" s="115"/>
      <c r="K53" s="116"/>
    </row>
    <row r="54" s="12" customFormat="true" ht="30" hidden="false" customHeight="true" outlineLevel="0" collapsed="false">
      <c r="B54" s="115"/>
      <c r="C54" s="137" t="s">
        <v>120</v>
      </c>
      <c r="D54" s="126"/>
      <c r="E54" s="126"/>
      <c r="F54" s="126"/>
      <c r="G54" s="126"/>
      <c r="H54" s="126"/>
      <c r="I54" s="126"/>
      <c r="J54" s="138" t="s">
        <v>121</v>
      </c>
      <c r="K54" s="139"/>
    </row>
    <row r="55" s="12" customFormat="true" ht="11.45" hidden="false" customHeight="true" outlineLevel="0" collapsed="false">
      <c r="B55" s="115"/>
      <c r="K55" s="116"/>
    </row>
    <row r="56" s="12" customFormat="true" ht="30" hidden="false" customHeight="true" outlineLevel="0" collapsed="false">
      <c r="B56" s="115"/>
      <c r="C56" s="75" t="s">
        <v>122</v>
      </c>
      <c r="J56" s="122" t="n">
        <f aca="false">ROUND($J$82,2)</f>
        <v>0</v>
      </c>
      <c r="K56" s="116"/>
      <c r="AU56" s="12" t="s">
        <v>123</v>
      </c>
    </row>
    <row r="57" s="82" customFormat="true" ht="25.9" hidden="false" customHeight="true" outlineLevel="0" collapsed="false">
      <c r="B57" s="140"/>
      <c r="D57" s="141" t="s">
        <v>1434</v>
      </c>
      <c r="E57" s="141"/>
      <c r="F57" s="141"/>
      <c r="G57" s="141"/>
      <c r="H57" s="141"/>
      <c r="I57" s="141"/>
      <c r="J57" s="142" t="n">
        <f aca="false">ROUND($J$83,2)</f>
        <v>0</v>
      </c>
      <c r="K57" s="143"/>
    </row>
    <row r="58" s="103" customFormat="true" ht="20.45" hidden="false" customHeight="true" outlineLevel="0" collapsed="false">
      <c r="B58" s="144"/>
      <c r="D58" s="145" t="s">
        <v>1435</v>
      </c>
      <c r="E58" s="145"/>
      <c r="F58" s="145"/>
      <c r="G58" s="145"/>
      <c r="H58" s="145"/>
      <c r="I58" s="145"/>
      <c r="J58" s="146" t="n">
        <f aca="false">ROUND($J$84,2)</f>
        <v>0</v>
      </c>
      <c r="K58" s="147"/>
    </row>
    <row r="59" s="103" customFormat="true" ht="20.45" hidden="false" customHeight="true" outlineLevel="0" collapsed="false">
      <c r="B59" s="144"/>
      <c r="D59" s="145" t="s">
        <v>1436</v>
      </c>
      <c r="E59" s="145"/>
      <c r="F59" s="145"/>
      <c r="G59" s="145"/>
      <c r="H59" s="145"/>
      <c r="I59" s="145"/>
      <c r="J59" s="146" t="n">
        <f aca="false">ROUND($J$103,2)</f>
        <v>0</v>
      </c>
      <c r="K59" s="147"/>
    </row>
    <row r="60" s="103" customFormat="true" ht="20.45" hidden="false" customHeight="true" outlineLevel="0" collapsed="false">
      <c r="B60" s="144"/>
      <c r="D60" s="145" t="s">
        <v>1437</v>
      </c>
      <c r="E60" s="145"/>
      <c r="F60" s="145"/>
      <c r="G60" s="145"/>
      <c r="H60" s="145"/>
      <c r="I60" s="145"/>
      <c r="J60" s="146" t="n">
        <f aca="false">ROUND($J$110,2)</f>
        <v>0</v>
      </c>
      <c r="K60" s="147"/>
    </row>
    <row r="61" s="103" customFormat="true" ht="20.45" hidden="false" customHeight="true" outlineLevel="0" collapsed="false">
      <c r="B61" s="144"/>
      <c r="D61" s="145" t="s">
        <v>1438</v>
      </c>
      <c r="E61" s="145"/>
      <c r="F61" s="145"/>
      <c r="G61" s="145"/>
      <c r="H61" s="145"/>
      <c r="I61" s="145"/>
      <c r="J61" s="146" t="n">
        <f aca="false">ROUND($J$120,2)</f>
        <v>0</v>
      </c>
      <c r="K61" s="147"/>
    </row>
    <row r="62" s="103" customFormat="true" ht="20.45" hidden="false" customHeight="true" outlineLevel="0" collapsed="false">
      <c r="B62" s="144"/>
      <c r="D62" s="145" t="s">
        <v>1439</v>
      </c>
      <c r="E62" s="145"/>
      <c r="F62" s="145"/>
      <c r="G62" s="145"/>
      <c r="H62" s="145"/>
      <c r="I62" s="145"/>
      <c r="J62" s="146" t="n">
        <f aca="false">ROUND($J$130,2)</f>
        <v>0</v>
      </c>
      <c r="K62" s="147"/>
    </row>
    <row r="63" s="12" customFormat="true" ht="22.9" hidden="false" customHeight="true" outlineLevel="0" collapsed="false">
      <c r="B63" s="115"/>
      <c r="K63" s="116"/>
    </row>
    <row r="64" s="12" customFormat="true" ht="7.9" hidden="false" customHeight="true" outlineLevel="0" collapsed="false">
      <c r="B64" s="131"/>
      <c r="C64" s="132"/>
      <c r="D64" s="132"/>
      <c r="E64" s="132"/>
      <c r="F64" s="132"/>
      <c r="G64" s="132"/>
      <c r="H64" s="132"/>
      <c r="I64" s="132"/>
      <c r="J64" s="132"/>
      <c r="K64" s="133"/>
    </row>
    <row r="68" s="12" customFormat="true" ht="7.9" hidden="false" customHeight="true" outlineLevel="0" collapsed="false">
      <c r="B68" s="134"/>
      <c r="C68" s="135"/>
      <c r="D68" s="135"/>
      <c r="E68" s="135"/>
      <c r="F68" s="135"/>
      <c r="G68" s="135"/>
      <c r="H68" s="135"/>
      <c r="I68" s="135"/>
      <c r="J68" s="135"/>
      <c r="K68" s="135"/>
      <c r="L68" s="115"/>
    </row>
    <row r="69" s="12" customFormat="true" ht="37.9" hidden="false" customHeight="true" outlineLevel="0" collapsed="false">
      <c r="B69" s="115"/>
      <c r="C69" s="17" t="s">
        <v>127</v>
      </c>
      <c r="L69" s="115"/>
    </row>
    <row r="70" s="12" customFormat="true" ht="7.9" hidden="false" customHeight="true" outlineLevel="0" collapsed="false">
      <c r="B70" s="115"/>
      <c r="L70" s="115"/>
    </row>
    <row r="71" s="12" customFormat="true" ht="15" hidden="false" customHeight="true" outlineLevel="0" collapsed="false">
      <c r="B71" s="115"/>
      <c r="C71" s="26" t="s">
        <v>19</v>
      </c>
      <c r="L71" s="115"/>
    </row>
    <row r="72" s="12" customFormat="true" ht="14.45" hidden="false" customHeight="true" outlineLevel="0" collapsed="false">
      <c r="B72" s="115"/>
      <c r="E72" s="111" t="str">
        <f aca="false">$E$7</f>
        <v>Mosty přes potok Staviska v Třinci, k.ú. Konská, ev.č. IV/12 a VII/3</v>
      </c>
      <c r="F72" s="111"/>
      <c r="G72" s="111"/>
      <c r="H72" s="111"/>
      <c r="L72" s="115"/>
    </row>
    <row r="73" s="12" customFormat="true" ht="15" hidden="false" customHeight="true" outlineLevel="0" collapsed="false">
      <c r="B73" s="115"/>
      <c r="C73" s="26" t="s">
        <v>115</v>
      </c>
      <c r="L73" s="115"/>
    </row>
    <row r="74" s="12" customFormat="true" ht="18" hidden="false" customHeight="true" outlineLevel="0" collapsed="false">
      <c r="B74" s="115"/>
      <c r="E74" s="117" t="str">
        <f aca="false">$E$9</f>
        <v>SO 002 - 002 - Vedlejší a ostatní níklady SO 202</v>
      </c>
      <c r="F74" s="117"/>
      <c r="G74" s="117"/>
      <c r="H74" s="117"/>
      <c r="L74" s="115"/>
    </row>
    <row r="75" s="12" customFormat="true" ht="7.9" hidden="false" customHeight="true" outlineLevel="0" collapsed="false">
      <c r="B75" s="115"/>
      <c r="L75" s="115"/>
    </row>
    <row r="76" s="12" customFormat="true" ht="18.6" hidden="false" customHeight="true" outlineLevel="0" collapsed="false">
      <c r="B76" s="115"/>
      <c r="C76" s="26" t="s">
        <v>25</v>
      </c>
      <c r="F76" s="27" t="str">
        <f aca="false">$F$12</f>
        <v> </v>
      </c>
      <c r="I76" s="26" t="s">
        <v>27</v>
      </c>
      <c r="J76" s="118" t="str">
        <f aca="false">IF($J$12="","",$J$12)</f>
        <v/>
      </c>
      <c r="L76" s="115"/>
    </row>
    <row r="77" s="12" customFormat="true" ht="7.9" hidden="false" customHeight="true" outlineLevel="0" collapsed="false">
      <c r="B77" s="115"/>
      <c r="L77" s="115"/>
    </row>
    <row r="78" s="12" customFormat="true" ht="13.9" hidden="false" customHeight="true" outlineLevel="0" collapsed="false">
      <c r="B78" s="115"/>
      <c r="C78" s="26" t="s">
        <v>30</v>
      </c>
      <c r="F78" s="27" t="str">
        <f aca="false">$E$15</f>
        <v>Město Třinec</v>
      </c>
      <c r="I78" s="26" t="s">
        <v>38</v>
      </c>
      <c r="J78" s="27" t="str">
        <f aca="false">$E$21</f>
        <v>Ing. Pavel Kurečka MOSTY s.r.o.</v>
      </c>
      <c r="L78" s="115"/>
    </row>
    <row r="79" s="12" customFormat="true" ht="15" hidden="false" customHeight="true" outlineLevel="0" collapsed="false">
      <c r="B79" s="115"/>
      <c r="C79" s="26" t="s">
        <v>36</v>
      </c>
      <c r="F79" s="27" t="str">
        <f aca="false">IF($E$18="","",$E$18)</f>
        <v/>
      </c>
      <c r="L79" s="115"/>
    </row>
    <row r="80" s="12" customFormat="true" ht="11.45" hidden="false" customHeight="true" outlineLevel="0" collapsed="false">
      <c r="B80" s="115"/>
      <c r="L80" s="115"/>
    </row>
    <row r="81" s="148" customFormat="true" ht="30" hidden="false" customHeight="true" outlineLevel="0" collapsed="false">
      <c r="B81" s="149"/>
      <c r="C81" s="150" t="s">
        <v>128</v>
      </c>
      <c r="D81" s="151" t="s">
        <v>63</v>
      </c>
      <c r="E81" s="151" t="s">
        <v>59</v>
      </c>
      <c r="F81" s="151" t="s">
        <v>129</v>
      </c>
      <c r="G81" s="151" t="s">
        <v>130</v>
      </c>
      <c r="H81" s="151" t="s">
        <v>131</v>
      </c>
      <c r="I81" s="151" t="s">
        <v>132</v>
      </c>
      <c r="J81" s="151" t="s">
        <v>133</v>
      </c>
      <c r="K81" s="152" t="s">
        <v>134</v>
      </c>
      <c r="L81" s="149"/>
      <c r="M81" s="71" t="s">
        <v>135</v>
      </c>
      <c r="N81" s="72" t="s">
        <v>48</v>
      </c>
      <c r="O81" s="72" t="s">
        <v>136</v>
      </c>
      <c r="P81" s="72" t="s">
        <v>137</v>
      </c>
      <c r="Q81" s="72" t="s">
        <v>138</v>
      </c>
      <c r="R81" s="72" t="s">
        <v>139</v>
      </c>
      <c r="S81" s="72" t="s">
        <v>140</v>
      </c>
      <c r="T81" s="73" t="s">
        <v>141</v>
      </c>
    </row>
    <row r="82" s="12" customFormat="true" ht="30" hidden="false" customHeight="true" outlineLevel="0" collapsed="false">
      <c r="B82" s="115"/>
      <c r="C82" s="75" t="s">
        <v>122</v>
      </c>
      <c r="J82" s="153" t="n">
        <f aca="false">$BK$82</f>
        <v>0</v>
      </c>
      <c r="L82" s="115"/>
      <c r="M82" s="154"/>
      <c r="N82" s="119"/>
      <c r="O82" s="119"/>
      <c r="P82" s="155" t="n">
        <f aca="false">$P$83</f>
        <v>0</v>
      </c>
      <c r="Q82" s="119"/>
      <c r="R82" s="155" t="n">
        <f aca="false">$R$83</f>
        <v>0</v>
      </c>
      <c r="S82" s="119"/>
      <c r="T82" s="156" t="n">
        <f aca="false">$T$83</f>
        <v>0</v>
      </c>
      <c r="AT82" s="12" t="s">
        <v>77</v>
      </c>
      <c r="AU82" s="12" t="s">
        <v>123</v>
      </c>
      <c r="BK82" s="157" t="n">
        <f aca="false">$BK$83</f>
        <v>0</v>
      </c>
    </row>
    <row r="83" s="158" customFormat="true" ht="38.45" hidden="false" customHeight="true" outlineLevel="0" collapsed="false">
      <c r="B83" s="159"/>
      <c r="D83" s="160" t="s">
        <v>77</v>
      </c>
      <c r="E83" s="161" t="s">
        <v>1440</v>
      </c>
      <c r="F83" s="161" t="s">
        <v>1441</v>
      </c>
      <c r="J83" s="162" t="n">
        <f aca="false">$BK$83</f>
        <v>0</v>
      </c>
      <c r="L83" s="159"/>
      <c r="M83" s="163"/>
      <c r="P83" s="164" t="n">
        <f aca="false">$P$84+$P$103+$P$110+$P$120+$P$130</f>
        <v>0</v>
      </c>
      <c r="R83" s="164" t="n">
        <f aca="false">$R$84+$R$103+$R$110+$R$120+$R$130</f>
        <v>0</v>
      </c>
      <c r="T83" s="165" t="n">
        <f aca="false">$T$84+$T$103+$T$110+$T$120+$T$130</f>
        <v>0</v>
      </c>
      <c r="AR83" s="160" t="s">
        <v>174</v>
      </c>
      <c r="AT83" s="160" t="s">
        <v>77</v>
      </c>
      <c r="AU83" s="160" t="s">
        <v>78</v>
      </c>
      <c r="AY83" s="160" t="s">
        <v>144</v>
      </c>
      <c r="BK83" s="166" t="n">
        <f aca="false">$BK$84+$BK$103+$BK$110+$BK$120+$BK$130</f>
        <v>0</v>
      </c>
    </row>
    <row r="84" s="158" customFormat="true" ht="20.45" hidden="false" customHeight="true" outlineLevel="0" collapsed="false">
      <c r="B84" s="159"/>
      <c r="D84" s="160" t="s">
        <v>77</v>
      </c>
      <c r="E84" s="167" t="s">
        <v>1442</v>
      </c>
      <c r="F84" s="167" t="s">
        <v>1443</v>
      </c>
      <c r="J84" s="168" t="n">
        <f aca="false">$BK$84</f>
        <v>0</v>
      </c>
      <c r="L84" s="159"/>
      <c r="M84" s="163"/>
      <c r="P84" s="164" t="n">
        <f aca="false">SUM($P$85:$P$102)</f>
        <v>0</v>
      </c>
      <c r="R84" s="164" t="n">
        <f aca="false">SUM($R$85:$R$102)</f>
        <v>0</v>
      </c>
      <c r="T84" s="165" t="n">
        <f aca="false">SUM($T$85:$T$102)</f>
        <v>0</v>
      </c>
      <c r="AR84" s="160" t="s">
        <v>174</v>
      </c>
      <c r="AT84" s="160" t="s">
        <v>77</v>
      </c>
      <c r="AU84" s="160" t="s">
        <v>24</v>
      </c>
      <c r="AY84" s="160" t="s">
        <v>144</v>
      </c>
      <c r="BK84" s="166" t="n">
        <f aca="false">SUM($BK$85:$BK$102)</f>
        <v>0</v>
      </c>
    </row>
    <row r="85" s="12" customFormat="true" ht="13.9" hidden="false" customHeight="true" outlineLevel="0" collapsed="false">
      <c r="B85" s="115"/>
      <c r="C85" s="169" t="s">
        <v>24</v>
      </c>
      <c r="D85" s="169" t="s">
        <v>147</v>
      </c>
      <c r="E85" s="170" t="s">
        <v>1444</v>
      </c>
      <c r="F85" s="171" t="s">
        <v>1445</v>
      </c>
      <c r="G85" s="172" t="s">
        <v>1446</v>
      </c>
      <c r="H85" s="173" t="n">
        <v>1</v>
      </c>
      <c r="I85" s="174"/>
      <c r="J85" s="175" t="n">
        <f aca="false">ROUND($I$85*$H$85,2)</f>
        <v>0</v>
      </c>
      <c r="K85" s="171" t="s">
        <v>151</v>
      </c>
      <c r="L85" s="115"/>
      <c r="M85" s="176"/>
      <c r="N85" s="177" t="s">
        <v>49</v>
      </c>
      <c r="Q85" s="178" t="n">
        <v>0</v>
      </c>
      <c r="R85" s="178" t="n">
        <f aca="false">$Q$85*$H$85</f>
        <v>0</v>
      </c>
      <c r="S85" s="178" t="n">
        <v>0</v>
      </c>
      <c r="T85" s="179" t="n">
        <f aca="false">$S$85*$H$85</f>
        <v>0</v>
      </c>
      <c r="AR85" s="112" t="s">
        <v>1447</v>
      </c>
      <c r="AT85" s="112" t="s">
        <v>147</v>
      </c>
      <c r="AU85" s="112" t="s">
        <v>86</v>
      </c>
      <c r="AY85" s="12" t="s">
        <v>144</v>
      </c>
      <c r="BE85" s="180" t="n">
        <f aca="false">IF($N$85="základní",$J$85,0)</f>
        <v>0</v>
      </c>
      <c r="BF85" s="180" t="n">
        <f aca="false">IF($N$85="snížená",$J$85,0)</f>
        <v>0</v>
      </c>
      <c r="BG85" s="180" t="n">
        <f aca="false">IF($N$85="zákl. přenesená",$J$85,0)</f>
        <v>0</v>
      </c>
      <c r="BH85" s="180" t="n">
        <f aca="false">IF($N$85="sníž. přenesená",$J$85,0)</f>
        <v>0</v>
      </c>
      <c r="BI85" s="180" t="n">
        <f aca="false">IF($N$85="nulová",$J$85,0)</f>
        <v>0</v>
      </c>
      <c r="BJ85" s="112" t="s">
        <v>24</v>
      </c>
      <c r="BK85" s="180" t="n">
        <f aca="false">ROUND($I$85*$H$85,2)</f>
        <v>0</v>
      </c>
      <c r="BL85" s="112" t="s">
        <v>1447</v>
      </c>
      <c r="BM85" s="112" t="s">
        <v>1532</v>
      </c>
    </row>
    <row r="86" s="12" customFormat="true" ht="14.45" hidden="false" customHeight="true" outlineLevel="0" collapsed="false">
      <c r="B86" s="115"/>
      <c r="D86" s="181" t="s">
        <v>154</v>
      </c>
      <c r="F86" s="182" t="s">
        <v>1449</v>
      </c>
      <c r="L86" s="115"/>
      <c r="M86" s="183"/>
      <c r="T86" s="184"/>
      <c r="AT86" s="12" t="s">
        <v>154</v>
      </c>
      <c r="AU86" s="12" t="s">
        <v>86</v>
      </c>
    </row>
    <row r="87" s="12" customFormat="true" ht="28.9" hidden="false" customHeight="true" outlineLevel="0" collapsed="false">
      <c r="B87" s="115"/>
      <c r="D87" s="185" t="s">
        <v>156</v>
      </c>
      <c r="F87" s="186" t="s">
        <v>1450</v>
      </c>
      <c r="L87" s="115"/>
      <c r="M87" s="183"/>
      <c r="T87" s="184"/>
      <c r="AT87" s="12" t="s">
        <v>156</v>
      </c>
      <c r="AU87" s="12" t="s">
        <v>86</v>
      </c>
    </row>
    <row r="88" s="12" customFormat="true" ht="13.9" hidden="false" customHeight="true" outlineLevel="0" collapsed="false">
      <c r="B88" s="115"/>
      <c r="C88" s="169" t="s">
        <v>86</v>
      </c>
      <c r="D88" s="169" t="s">
        <v>147</v>
      </c>
      <c r="E88" s="170" t="s">
        <v>1451</v>
      </c>
      <c r="F88" s="171" t="s">
        <v>1452</v>
      </c>
      <c r="G88" s="172" t="s">
        <v>1446</v>
      </c>
      <c r="H88" s="173" t="n">
        <v>1</v>
      </c>
      <c r="I88" s="174"/>
      <c r="J88" s="175" t="n">
        <f aca="false">ROUND($I$88*$H$88,2)</f>
        <v>0</v>
      </c>
      <c r="K88" s="171" t="s">
        <v>151</v>
      </c>
      <c r="L88" s="115"/>
      <c r="M88" s="176"/>
      <c r="N88" s="177" t="s">
        <v>49</v>
      </c>
      <c r="Q88" s="178" t="n">
        <v>0</v>
      </c>
      <c r="R88" s="178" t="n">
        <f aca="false">$Q$88*$H$88</f>
        <v>0</v>
      </c>
      <c r="S88" s="178" t="n">
        <v>0</v>
      </c>
      <c r="T88" s="179" t="n">
        <f aca="false">$S$88*$H$88</f>
        <v>0</v>
      </c>
      <c r="AR88" s="112" t="s">
        <v>1447</v>
      </c>
      <c r="AT88" s="112" t="s">
        <v>147</v>
      </c>
      <c r="AU88" s="112" t="s">
        <v>86</v>
      </c>
      <c r="AY88" s="12" t="s">
        <v>144</v>
      </c>
      <c r="BE88" s="180" t="n">
        <f aca="false">IF($N$88="základní",$J$88,0)</f>
        <v>0</v>
      </c>
      <c r="BF88" s="180" t="n">
        <f aca="false">IF($N$88="snížená",$J$88,0)</f>
        <v>0</v>
      </c>
      <c r="BG88" s="180" t="n">
        <f aca="false">IF($N$88="zákl. přenesená",$J$88,0)</f>
        <v>0</v>
      </c>
      <c r="BH88" s="180" t="n">
        <f aca="false">IF($N$88="sníž. přenesená",$J$88,0)</f>
        <v>0</v>
      </c>
      <c r="BI88" s="180" t="n">
        <f aca="false">IF($N$88="nulová",$J$88,0)</f>
        <v>0</v>
      </c>
      <c r="BJ88" s="112" t="s">
        <v>24</v>
      </c>
      <c r="BK88" s="180" t="n">
        <f aca="false">ROUND($I$88*$H$88,2)</f>
        <v>0</v>
      </c>
      <c r="BL88" s="112" t="s">
        <v>1447</v>
      </c>
      <c r="BM88" s="112" t="s">
        <v>1533</v>
      </c>
    </row>
    <row r="89" s="12" customFormat="true" ht="14.45" hidden="false" customHeight="true" outlineLevel="0" collapsed="false">
      <c r="B89" s="115"/>
      <c r="D89" s="181" t="s">
        <v>154</v>
      </c>
      <c r="F89" s="182" t="s">
        <v>1454</v>
      </c>
      <c r="L89" s="115"/>
      <c r="M89" s="183"/>
      <c r="T89" s="184"/>
      <c r="AT89" s="12" t="s">
        <v>154</v>
      </c>
      <c r="AU89" s="12" t="s">
        <v>86</v>
      </c>
    </row>
    <row r="90" s="12" customFormat="true" ht="28.9" hidden="false" customHeight="true" outlineLevel="0" collapsed="false">
      <c r="B90" s="115"/>
      <c r="D90" s="185" t="s">
        <v>156</v>
      </c>
      <c r="F90" s="186" t="s">
        <v>1455</v>
      </c>
      <c r="L90" s="115"/>
      <c r="M90" s="183"/>
      <c r="T90" s="184"/>
      <c r="AT90" s="12" t="s">
        <v>156</v>
      </c>
      <c r="AU90" s="12" t="s">
        <v>86</v>
      </c>
    </row>
    <row r="91" s="12" customFormat="true" ht="13.9" hidden="false" customHeight="true" outlineLevel="0" collapsed="false">
      <c r="B91" s="115"/>
      <c r="C91" s="169" t="s">
        <v>162</v>
      </c>
      <c r="D91" s="169" t="s">
        <v>147</v>
      </c>
      <c r="E91" s="170" t="s">
        <v>1456</v>
      </c>
      <c r="F91" s="171" t="s">
        <v>1457</v>
      </c>
      <c r="G91" s="172" t="s">
        <v>1446</v>
      </c>
      <c r="H91" s="173" t="n">
        <v>1</v>
      </c>
      <c r="I91" s="174"/>
      <c r="J91" s="175" t="n">
        <f aca="false">ROUND($I$91*$H$91,2)</f>
        <v>0</v>
      </c>
      <c r="K91" s="171" t="s">
        <v>151</v>
      </c>
      <c r="L91" s="115"/>
      <c r="M91" s="176"/>
      <c r="N91" s="177" t="s">
        <v>49</v>
      </c>
      <c r="Q91" s="178" t="n">
        <v>0</v>
      </c>
      <c r="R91" s="178" t="n">
        <f aca="false">$Q$91*$H$91</f>
        <v>0</v>
      </c>
      <c r="S91" s="178" t="n">
        <v>0</v>
      </c>
      <c r="T91" s="179" t="n">
        <f aca="false">$S$91*$H$91</f>
        <v>0</v>
      </c>
      <c r="AR91" s="112" t="s">
        <v>1447</v>
      </c>
      <c r="AT91" s="112" t="s">
        <v>147</v>
      </c>
      <c r="AU91" s="112" t="s">
        <v>86</v>
      </c>
      <c r="AY91" s="12" t="s">
        <v>144</v>
      </c>
      <c r="BE91" s="180" t="n">
        <f aca="false">IF($N$91="základní",$J$91,0)</f>
        <v>0</v>
      </c>
      <c r="BF91" s="180" t="n">
        <f aca="false">IF($N$91="snížená",$J$91,0)</f>
        <v>0</v>
      </c>
      <c r="BG91" s="180" t="n">
        <f aca="false">IF($N$91="zákl. přenesená",$J$91,0)</f>
        <v>0</v>
      </c>
      <c r="BH91" s="180" t="n">
        <f aca="false">IF($N$91="sníž. přenesená",$J$91,0)</f>
        <v>0</v>
      </c>
      <c r="BI91" s="180" t="n">
        <f aca="false">IF($N$91="nulová",$J$91,0)</f>
        <v>0</v>
      </c>
      <c r="BJ91" s="112" t="s">
        <v>24</v>
      </c>
      <c r="BK91" s="180" t="n">
        <f aca="false">ROUND($I$91*$H$91,2)</f>
        <v>0</v>
      </c>
      <c r="BL91" s="112" t="s">
        <v>1447</v>
      </c>
      <c r="BM91" s="112" t="s">
        <v>1534</v>
      </c>
    </row>
    <row r="92" s="12" customFormat="true" ht="14.45" hidden="false" customHeight="true" outlineLevel="0" collapsed="false">
      <c r="B92" s="115"/>
      <c r="D92" s="181" t="s">
        <v>154</v>
      </c>
      <c r="F92" s="182" t="s">
        <v>1459</v>
      </c>
      <c r="L92" s="115"/>
      <c r="M92" s="183"/>
      <c r="T92" s="184"/>
      <c r="AT92" s="12" t="s">
        <v>154</v>
      </c>
      <c r="AU92" s="12" t="s">
        <v>86</v>
      </c>
    </row>
    <row r="93" s="12" customFormat="true" ht="28.9" hidden="false" customHeight="true" outlineLevel="0" collapsed="false">
      <c r="B93" s="115"/>
      <c r="D93" s="185" t="s">
        <v>156</v>
      </c>
      <c r="F93" s="186" t="s">
        <v>1460</v>
      </c>
      <c r="L93" s="115"/>
      <c r="M93" s="183"/>
      <c r="T93" s="184"/>
      <c r="AT93" s="12" t="s">
        <v>156</v>
      </c>
      <c r="AU93" s="12" t="s">
        <v>86</v>
      </c>
    </row>
    <row r="94" s="12" customFormat="true" ht="13.9" hidden="false" customHeight="true" outlineLevel="0" collapsed="false">
      <c r="B94" s="115"/>
      <c r="C94" s="169" t="s">
        <v>152</v>
      </c>
      <c r="D94" s="169" t="s">
        <v>147</v>
      </c>
      <c r="E94" s="170" t="s">
        <v>1461</v>
      </c>
      <c r="F94" s="171" t="s">
        <v>1462</v>
      </c>
      <c r="G94" s="172" t="s">
        <v>1446</v>
      </c>
      <c r="H94" s="173" t="n">
        <v>1</v>
      </c>
      <c r="I94" s="174"/>
      <c r="J94" s="175" t="n">
        <f aca="false">ROUND($I$94*$H$94,2)</f>
        <v>0</v>
      </c>
      <c r="K94" s="171" t="s">
        <v>151</v>
      </c>
      <c r="L94" s="115"/>
      <c r="M94" s="176"/>
      <c r="N94" s="177" t="s">
        <v>49</v>
      </c>
      <c r="Q94" s="178" t="n">
        <v>0</v>
      </c>
      <c r="R94" s="178" t="n">
        <f aca="false">$Q$94*$H$94</f>
        <v>0</v>
      </c>
      <c r="S94" s="178" t="n">
        <v>0</v>
      </c>
      <c r="T94" s="179" t="n">
        <f aca="false">$S$94*$H$94</f>
        <v>0</v>
      </c>
      <c r="AR94" s="112" t="s">
        <v>1447</v>
      </c>
      <c r="AT94" s="112" t="s">
        <v>147</v>
      </c>
      <c r="AU94" s="112" t="s">
        <v>86</v>
      </c>
      <c r="AY94" s="12" t="s">
        <v>144</v>
      </c>
      <c r="BE94" s="180" t="n">
        <f aca="false">IF($N$94="základní",$J$94,0)</f>
        <v>0</v>
      </c>
      <c r="BF94" s="180" t="n">
        <f aca="false">IF($N$94="snížená",$J$94,0)</f>
        <v>0</v>
      </c>
      <c r="BG94" s="180" t="n">
        <f aca="false">IF($N$94="zákl. přenesená",$J$94,0)</f>
        <v>0</v>
      </c>
      <c r="BH94" s="180" t="n">
        <f aca="false">IF($N$94="sníž. přenesená",$J$94,0)</f>
        <v>0</v>
      </c>
      <c r="BI94" s="180" t="n">
        <f aca="false">IF($N$94="nulová",$J$94,0)</f>
        <v>0</v>
      </c>
      <c r="BJ94" s="112" t="s">
        <v>24</v>
      </c>
      <c r="BK94" s="180" t="n">
        <f aca="false">ROUND($I$94*$H$94,2)</f>
        <v>0</v>
      </c>
      <c r="BL94" s="112" t="s">
        <v>1447</v>
      </c>
      <c r="BM94" s="112" t="s">
        <v>1535</v>
      </c>
    </row>
    <row r="95" s="12" customFormat="true" ht="14.45" hidden="false" customHeight="true" outlineLevel="0" collapsed="false">
      <c r="B95" s="115"/>
      <c r="D95" s="181" t="s">
        <v>154</v>
      </c>
      <c r="F95" s="182" t="s">
        <v>1464</v>
      </c>
      <c r="L95" s="115"/>
      <c r="M95" s="183"/>
      <c r="T95" s="184"/>
      <c r="AT95" s="12" t="s">
        <v>154</v>
      </c>
      <c r="AU95" s="12" t="s">
        <v>86</v>
      </c>
    </row>
    <row r="96" s="12" customFormat="true" ht="28.9" hidden="false" customHeight="true" outlineLevel="0" collapsed="false">
      <c r="B96" s="115"/>
      <c r="D96" s="185" t="s">
        <v>156</v>
      </c>
      <c r="F96" s="186" t="s">
        <v>1465</v>
      </c>
      <c r="L96" s="115"/>
      <c r="M96" s="183"/>
      <c r="T96" s="184"/>
      <c r="AT96" s="12" t="s">
        <v>156</v>
      </c>
      <c r="AU96" s="12" t="s">
        <v>86</v>
      </c>
    </row>
    <row r="97" s="12" customFormat="true" ht="13.9" hidden="false" customHeight="true" outlineLevel="0" collapsed="false">
      <c r="B97" s="115"/>
      <c r="C97" s="169" t="s">
        <v>174</v>
      </c>
      <c r="D97" s="169" t="s">
        <v>147</v>
      </c>
      <c r="E97" s="170" t="s">
        <v>1466</v>
      </c>
      <c r="F97" s="171" t="s">
        <v>1467</v>
      </c>
      <c r="G97" s="172" t="s">
        <v>1446</v>
      </c>
      <c r="H97" s="173" t="n">
        <v>1</v>
      </c>
      <c r="I97" s="174"/>
      <c r="J97" s="175" t="n">
        <f aca="false">ROUND($I$97*$H$97,2)</f>
        <v>0</v>
      </c>
      <c r="K97" s="171" t="s">
        <v>151</v>
      </c>
      <c r="L97" s="115"/>
      <c r="M97" s="176"/>
      <c r="N97" s="177" t="s">
        <v>49</v>
      </c>
      <c r="Q97" s="178" t="n">
        <v>0</v>
      </c>
      <c r="R97" s="178" t="n">
        <f aca="false">$Q$97*$H$97</f>
        <v>0</v>
      </c>
      <c r="S97" s="178" t="n">
        <v>0</v>
      </c>
      <c r="T97" s="179" t="n">
        <f aca="false">$S$97*$H$97</f>
        <v>0</v>
      </c>
      <c r="AR97" s="112" t="s">
        <v>1447</v>
      </c>
      <c r="AT97" s="112" t="s">
        <v>147</v>
      </c>
      <c r="AU97" s="112" t="s">
        <v>86</v>
      </c>
      <c r="AY97" s="12" t="s">
        <v>144</v>
      </c>
      <c r="BE97" s="180" t="n">
        <f aca="false">IF($N$97="základní",$J$97,0)</f>
        <v>0</v>
      </c>
      <c r="BF97" s="180" t="n">
        <f aca="false">IF($N$97="snížená",$J$97,0)</f>
        <v>0</v>
      </c>
      <c r="BG97" s="180" t="n">
        <f aca="false">IF($N$97="zákl. přenesená",$J$97,0)</f>
        <v>0</v>
      </c>
      <c r="BH97" s="180" t="n">
        <f aca="false">IF($N$97="sníž. přenesená",$J$97,0)</f>
        <v>0</v>
      </c>
      <c r="BI97" s="180" t="n">
        <f aca="false">IF($N$97="nulová",$J$97,0)</f>
        <v>0</v>
      </c>
      <c r="BJ97" s="112" t="s">
        <v>24</v>
      </c>
      <c r="BK97" s="180" t="n">
        <f aca="false">ROUND($I$97*$H$97,2)</f>
        <v>0</v>
      </c>
      <c r="BL97" s="112" t="s">
        <v>1447</v>
      </c>
      <c r="BM97" s="112" t="s">
        <v>1536</v>
      </c>
    </row>
    <row r="98" s="12" customFormat="true" ht="14.45" hidden="false" customHeight="true" outlineLevel="0" collapsed="false">
      <c r="B98" s="115"/>
      <c r="D98" s="181" t="s">
        <v>154</v>
      </c>
      <c r="F98" s="182" t="s">
        <v>1469</v>
      </c>
      <c r="L98" s="115"/>
      <c r="M98" s="183"/>
      <c r="T98" s="184"/>
      <c r="AT98" s="12" t="s">
        <v>154</v>
      </c>
      <c r="AU98" s="12" t="s">
        <v>86</v>
      </c>
    </row>
    <row r="99" s="12" customFormat="true" ht="28.9" hidden="false" customHeight="true" outlineLevel="0" collapsed="false">
      <c r="B99" s="115"/>
      <c r="D99" s="185" t="s">
        <v>156</v>
      </c>
      <c r="F99" s="186" t="s">
        <v>1470</v>
      </c>
      <c r="L99" s="115"/>
      <c r="M99" s="183"/>
      <c r="T99" s="184"/>
      <c r="AT99" s="12" t="s">
        <v>156</v>
      </c>
      <c r="AU99" s="12" t="s">
        <v>86</v>
      </c>
    </row>
    <row r="100" s="12" customFormat="true" ht="13.9" hidden="false" customHeight="true" outlineLevel="0" collapsed="false">
      <c r="B100" s="115"/>
      <c r="C100" s="169" t="s">
        <v>179</v>
      </c>
      <c r="D100" s="169" t="s">
        <v>147</v>
      </c>
      <c r="E100" s="170" t="s">
        <v>1471</v>
      </c>
      <c r="F100" s="171" t="s">
        <v>1472</v>
      </c>
      <c r="G100" s="172" t="s">
        <v>1446</v>
      </c>
      <c r="H100" s="173" t="n">
        <v>1</v>
      </c>
      <c r="I100" s="174"/>
      <c r="J100" s="175" t="n">
        <f aca="false">ROUND($I$100*$H$100,2)</f>
        <v>0</v>
      </c>
      <c r="K100" s="171" t="s">
        <v>151</v>
      </c>
      <c r="L100" s="115"/>
      <c r="M100" s="176"/>
      <c r="N100" s="177" t="s">
        <v>49</v>
      </c>
      <c r="Q100" s="178" t="n">
        <v>0</v>
      </c>
      <c r="R100" s="178" t="n">
        <f aca="false">$Q$100*$H$100</f>
        <v>0</v>
      </c>
      <c r="S100" s="178" t="n">
        <v>0</v>
      </c>
      <c r="T100" s="179" t="n">
        <f aca="false">$S$100*$H$100</f>
        <v>0</v>
      </c>
      <c r="AR100" s="112" t="s">
        <v>1447</v>
      </c>
      <c r="AT100" s="112" t="s">
        <v>147</v>
      </c>
      <c r="AU100" s="112" t="s">
        <v>86</v>
      </c>
      <c r="AY100" s="12" t="s">
        <v>144</v>
      </c>
      <c r="BE100" s="180" t="n">
        <f aca="false">IF($N$100="základní",$J$100,0)</f>
        <v>0</v>
      </c>
      <c r="BF100" s="180" t="n">
        <f aca="false">IF($N$100="snížená",$J$100,0)</f>
        <v>0</v>
      </c>
      <c r="BG100" s="180" t="n">
        <f aca="false">IF($N$100="zákl. přenesená",$J$100,0)</f>
        <v>0</v>
      </c>
      <c r="BH100" s="180" t="n">
        <f aca="false">IF($N$100="sníž. přenesená",$J$100,0)</f>
        <v>0</v>
      </c>
      <c r="BI100" s="180" t="n">
        <f aca="false">IF($N$100="nulová",$J$100,0)</f>
        <v>0</v>
      </c>
      <c r="BJ100" s="112" t="s">
        <v>24</v>
      </c>
      <c r="BK100" s="180" t="n">
        <f aca="false">ROUND($I$100*$H$100,2)</f>
        <v>0</v>
      </c>
      <c r="BL100" s="112" t="s">
        <v>1447</v>
      </c>
      <c r="BM100" s="112" t="s">
        <v>1537</v>
      </c>
    </row>
    <row r="101" s="12" customFormat="true" ht="25.15" hidden="false" customHeight="true" outlineLevel="0" collapsed="false">
      <c r="B101" s="115"/>
      <c r="D101" s="181" t="s">
        <v>154</v>
      </c>
      <c r="F101" s="182" t="s">
        <v>1474</v>
      </c>
      <c r="L101" s="115"/>
      <c r="M101" s="183"/>
      <c r="T101" s="184"/>
      <c r="AT101" s="12" t="s">
        <v>154</v>
      </c>
      <c r="AU101" s="12" t="s">
        <v>86</v>
      </c>
    </row>
    <row r="102" s="12" customFormat="true" ht="28.9" hidden="false" customHeight="true" outlineLevel="0" collapsed="false">
      <c r="B102" s="115"/>
      <c r="D102" s="185" t="s">
        <v>156</v>
      </c>
      <c r="F102" s="186" t="s">
        <v>1475</v>
      </c>
      <c r="L102" s="115"/>
      <c r="M102" s="183"/>
      <c r="T102" s="184"/>
      <c r="AT102" s="12" t="s">
        <v>156</v>
      </c>
      <c r="AU102" s="12" t="s">
        <v>86</v>
      </c>
    </row>
    <row r="103" s="158" customFormat="true" ht="30.6" hidden="false" customHeight="true" outlineLevel="0" collapsed="false">
      <c r="B103" s="159"/>
      <c r="D103" s="160" t="s">
        <v>77</v>
      </c>
      <c r="E103" s="167" t="s">
        <v>1476</v>
      </c>
      <c r="F103" s="167" t="s">
        <v>1477</v>
      </c>
      <c r="J103" s="168" t="n">
        <f aca="false">$BK$103</f>
        <v>0</v>
      </c>
      <c r="L103" s="159"/>
      <c r="M103" s="163"/>
      <c r="P103" s="164" t="n">
        <f aca="false">SUM($P$104:$P$109)</f>
        <v>0</v>
      </c>
      <c r="R103" s="164" t="n">
        <f aca="false">SUM($R$104:$R$109)</f>
        <v>0</v>
      </c>
      <c r="T103" s="165" t="n">
        <f aca="false">SUM($T$104:$T$109)</f>
        <v>0</v>
      </c>
      <c r="AR103" s="160" t="s">
        <v>174</v>
      </c>
      <c r="AT103" s="160" t="s">
        <v>77</v>
      </c>
      <c r="AU103" s="160" t="s">
        <v>24</v>
      </c>
      <c r="AY103" s="160" t="s">
        <v>144</v>
      </c>
      <c r="BK103" s="166" t="n">
        <f aca="false">SUM($BK$104:$BK$109)</f>
        <v>0</v>
      </c>
    </row>
    <row r="104" s="12" customFormat="true" ht="13.9" hidden="false" customHeight="true" outlineLevel="0" collapsed="false">
      <c r="B104" s="115"/>
      <c r="C104" s="169" t="s">
        <v>185</v>
      </c>
      <c r="D104" s="169" t="s">
        <v>147</v>
      </c>
      <c r="E104" s="170" t="s">
        <v>1478</v>
      </c>
      <c r="F104" s="171" t="s">
        <v>1479</v>
      </c>
      <c r="G104" s="172" t="s">
        <v>1446</v>
      </c>
      <c r="H104" s="173" t="n">
        <v>1</v>
      </c>
      <c r="I104" s="174"/>
      <c r="J104" s="175" t="n">
        <f aca="false">ROUND($I$104*$H$104,2)</f>
        <v>0</v>
      </c>
      <c r="K104" s="171" t="s">
        <v>151</v>
      </c>
      <c r="L104" s="115"/>
      <c r="M104" s="176"/>
      <c r="N104" s="177" t="s">
        <v>49</v>
      </c>
      <c r="Q104" s="178" t="n">
        <v>0</v>
      </c>
      <c r="R104" s="178" t="n">
        <f aca="false">$Q$104*$H$104</f>
        <v>0</v>
      </c>
      <c r="S104" s="178" t="n">
        <v>0</v>
      </c>
      <c r="T104" s="179" t="n">
        <f aca="false">$S$104*$H$104</f>
        <v>0</v>
      </c>
      <c r="AR104" s="112" t="s">
        <v>1447</v>
      </c>
      <c r="AT104" s="112" t="s">
        <v>147</v>
      </c>
      <c r="AU104" s="112" t="s">
        <v>86</v>
      </c>
      <c r="AY104" s="12" t="s">
        <v>144</v>
      </c>
      <c r="BE104" s="180" t="n">
        <f aca="false">IF($N$104="základní",$J$104,0)</f>
        <v>0</v>
      </c>
      <c r="BF104" s="180" t="n">
        <f aca="false">IF($N$104="snížená",$J$104,0)</f>
        <v>0</v>
      </c>
      <c r="BG104" s="180" t="n">
        <f aca="false">IF($N$104="zákl. přenesená",$J$104,0)</f>
        <v>0</v>
      </c>
      <c r="BH104" s="180" t="n">
        <f aca="false">IF($N$104="sníž. přenesená",$J$104,0)</f>
        <v>0</v>
      </c>
      <c r="BI104" s="180" t="n">
        <f aca="false">IF($N$104="nulová",$J$104,0)</f>
        <v>0</v>
      </c>
      <c r="BJ104" s="112" t="s">
        <v>24</v>
      </c>
      <c r="BK104" s="180" t="n">
        <f aca="false">ROUND($I$104*$H$104,2)</f>
        <v>0</v>
      </c>
      <c r="BL104" s="112" t="s">
        <v>1447</v>
      </c>
      <c r="BM104" s="112" t="s">
        <v>1538</v>
      </c>
    </row>
    <row r="105" s="12" customFormat="true" ht="14.45" hidden="false" customHeight="true" outlineLevel="0" collapsed="false">
      <c r="B105" s="115"/>
      <c r="D105" s="181" t="s">
        <v>154</v>
      </c>
      <c r="F105" s="182" t="s">
        <v>1481</v>
      </c>
      <c r="L105" s="115"/>
      <c r="M105" s="183"/>
      <c r="T105" s="184"/>
      <c r="AT105" s="12" t="s">
        <v>154</v>
      </c>
      <c r="AU105" s="12" t="s">
        <v>86</v>
      </c>
    </row>
    <row r="106" s="12" customFormat="true" ht="28.9" hidden="false" customHeight="true" outlineLevel="0" collapsed="false">
      <c r="B106" s="115"/>
      <c r="D106" s="185" t="s">
        <v>156</v>
      </c>
      <c r="F106" s="186" t="s">
        <v>1482</v>
      </c>
      <c r="L106" s="115"/>
      <c r="M106" s="183"/>
      <c r="T106" s="184"/>
      <c r="AT106" s="12" t="s">
        <v>156</v>
      </c>
      <c r="AU106" s="12" t="s">
        <v>86</v>
      </c>
    </row>
    <row r="107" s="12" customFormat="true" ht="13.9" hidden="false" customHeight="true" outlineLevel="0" collapsed="false">
      <c r="B107" s="115"/>
      <c r="C107" s="169" t="s">
        <v>190</v>
      </c>
      <c r="D107" s="169" t="s">
        <v>147</v>
      </c>
      <c r="E107" s="170" t="s">
        <v>1483</v>
      </c>
      <c r="F107" s="171" t="s">
        <v>1484</v>
      </c>
      <c r="G107" s="172" t="s">
        <v>1446</v>
      </c>
      <c r="H107" s="173" t="n">
        <v>1</v>
      </c>
      <c r="I107" s="174"/>
      <c r="J107" s="175" t="n">
        <f aca="false">ROUND($I$107*$H$107,2)</f>
        <v>0</v>
      </c>
      <c r="K107" s="171" t="s">
        <v>151</v>
      </c>
      <c r="L107" s="115"/>
      <c r="M107" s="176"/>
      <c r="N107" s="177" t="s">
        <v>49</v>
      </c>
      <c r="Q107" s="178" t="n">
        <v>0</v>
      </c>
      <c r="R107" s="178" t="n">
        <f aca="false">$Q$107*$H$107</f>
        <v>0</v>
      </c>
      <c r="S107" s="178" t="n">
        <v>0</v>
      </c>
      <c r="T107" s="179" t="n">
        <f aca="false">$S$107*$H$107</f>
        <v>0</v>
      </c>
      <c r="AR107" s="112" t="s">
        <v>1447</v>
      </c>
      <c r="AT107" s="112" t="s">
        <v>147</v>
      </c>
      <c r="AU107" s="112" t="s">
        <v>86</v>
      </c>
      <c r="AY107" s="12" t="s">
        <v>144</v>
      </c>
      <c r="BE107" s="180" t="n">
        <f aca="false">IF($N$107="základní",$J$107,0)</f>
        <v>0</v>
      </c>
      <c r="BF107" s="180" t="n">
        <f aca="false">IF($N$107="snížená",$J$107,0)</f>
        <v>0</v>
      </c>
      <c r="BG107" s="180" t="n">
        <f aca="false">IF($N$107="zákl. přenesená",$J$107,0)</f>
        <v>0</v>
      </c>
      <c r="BH107" s="180" t="n">
        <f aca="false">IF($N$107="sníž. přenesená",$J$107,0)</f>
        <v>0</v>
      </c>
      <c r="BI107" s="180" t="n">
        <f aca="false">IF($N$107="nulová",$J$107,0)</f>
        <v>0</v>
      </c>
      <c r="BJ107" s="112" t="s">
        <v>24</v>
      </c>
      <c r="BK107" s="180" t="n">
        <f aca="false">ROUND($I$107*$H$107,2)</f>
        <v>0</v>
      </c>
      <c r="BL107" s="112" t="s">
        <v>1447</v>
      </c>
      <c r="BM107" s="112" t="s">
        <v>1539</v>
      </c>
    </row>
    <row r="108" s="12" customFormat="true" ht="14.45" hidden="false" customHeight="true" outlineLevel="0" collapsed="false">
      <c r="B108" s="115"/>
      <c r="D108" s="181" t="s">
        <v>154</v>
      </c>
      <c r="F108" s="182" t="s">
        <v>1486</v>
      </c>
      <c r="L108" s="115"/>
      <c r="M108" s="183"/>
      <c r="T108" s="184"/>
      <c r="AT108" s="12" t="s">
        <v>154</v>
      </c>
      <c r="AU108" s="12" t="s">
        <v>86</v>
      </c>
    </row>
    <row r="109" s="12" customFormat="true" ht="28.9" hidden="false" customHeight="true" outlineLevel="0" collapsed="false">
      <c r="B109" s="115"/>
      <c r="D109" s="185" t="s">
        <v>156</v>
      </c>
      <c r="F109" s="186" t="s">
        <v>1487</v>
      </c>
      <c r="L109" s="115"/>
      <c r="M109" s="183"/>
      <c r="T109" s="184"/>
      <c r="AT109" s="12" t="s">
        <v>156</v>
      </c>
      <c r="AU109" s="12" t="s">
        <v>86</v>
      </c>
    </row>
    <row r="110" s="158" customFormat="true" ht="30.6" hidden="false" customHeight="true" outlineLevel="0" collapsed="false">
      <c r="B110" s="159"/>
      <c r="D110" s="160" t="s">
        <v>77</v>
      </c>
      <c r="E110" s="167" t="s">
        <v>1488</v>
      </c>
      <c r="F110" s="167" t="s">
        <v>1489</v>
      </c>
      <c r="J110" s="168" t="n">
        <f aca="false">$BK$110</f>
        <v>0</v>
      </c>
      <c r="L110" s="159"/>
      <c r="M110" s="163"/>
      <c r="P110" s="164" t="n">
        <f aca="false">SUM($P$111:$P$119)</f>
        <v>0</v>
      </c>
      <c r="R110" s="164" t="n">
        <f aca="false">SUM($R$111:$R$119)</f>
        <v>0</v>
      </c>
      <c r="T110" s="165" t="n">
        <f aca="false">SUM($T$111:$T$119)</f>
        <v>0</v>
      </c>
      <c r="AR110" s="160" t="s">
        <v>174</v>
      </c>
      <c r="AT110" s="160" t="s">
        <v>77</v>
      </c>
      <c r="AU110" s="160" t="s">
        <v>24</v>
      </c>
      <c r="AY110" s="160" t="s">
        <v>144</v>
      </c>
      <c r="BK110" s="166" t="n">
        <f aca="false">SUM($BK$111:$BK$119)</f>
        <v>0</v>
      </c>
    </row>
    <row r="111" s="12" customFormat="true" ht="13.9" hidden="false" customHeight="true" outlineLevel="0" collapsed="false">
      <c r="B111" s="115"/>
      <c r="C111" s="169" t="s">
        <v>145</v>
      </c>
      <c r="D111" s="169" t="s">
        <v>147</v>
      </c>
      <c r="E111" s="170" t="s">
        <v>1490</v>
      </c>
      <c r="F111" s="171" t="s">
        <v>1489</v>
      </c>
      <c r="G111" s="172" t="s">
        <v>1446</v>
      </c>
      <c r="H111" s="173" t="n">
        <v>1</v>
      </c>
      <c r="I111" s="174"/>
      <c r="J111" s="175" t="n">
        <f aca="false">ROUND($I$111*$H$111,2)</f>
        <v>0</v>
      </c>
      <c r="K111" s="171" t="s">
        <v>151</v>
      </c>
      <c r="L111" s="115"/>
      <c r="M111" s="176"/>
      <c r="N111" s="177" t="s">
        <v>49</v>
      </c>
      <c r="Q111" s="178" t="n">
        <v>0</v>
      </c>
      <c r="R111" s="178" t="n">
        <f aca="false">$Q$111*$H$111</f>
        <v>0</v>
      </c>
      <c r="S111" s="178" t="n">
        <v>0</v>
      </c>
      <c r="T111" s="179" t="n">
        <f aca="false">$S$111*$H$111</f>
        <v>0</v>
      </c>
      <c r="AR111" s="112" t="s">
        <v>1447</v>
      </c>
      <c r="AT111" s="112" t="s">
        <v>147</v>
      </c>
      <c r="AU111" s="112" t="s">
        <v>86</v>
      </c>
      <c r="AY111" s="12" t="s">
        <v>144</v>
      </c>
      <c r="BE111" s="180" t="n">
        <f aca="false">IF($N$111="základní",$J$111,0)</f>
        <v>0</v>
      </c>
      <c r="BF111" s="180" t="n">
        <f aca="false">IF($N$111="snížená",$J$111,0)</f>
        <v>0</v>
      </c>
      <c r="BG111" s="180" t="n">
        <f aca="false">IF($N$111="zákl. přenesená",$J$111,0)</f>
        <v>0</v>
      </c>
      <c r="BH111" s="180" t="n">
        <f aca="false">IF($N$111="sníž. přenesená",$J$111,0)</f>
        <v>0</v>
      </c>
      <c r="BI111" s="180" t="n">
        <f aca="false">IF($N$111="nulová",$J$111,0)</f>
        <v>0</v>
      </c>
      <c r="BJ111" s="112" t="s">
        <v>24</v>
      </c>
      <c r="BK111" s="180" t="n">
        <f aca="false">ROUND($I$111*$H$111,2)</f>
        <v>0</v>
      </c>
      <c r="BL111" s="112" t="s">
        <v>1447</v>
      </c>
      <c r="BM111" s="112" t="s">
        <v>1540</v>
      </c>
    </row>
    <row r="112" s="12" customFormat="true" ht="14.45" hidden="false" customHeight="true" outlineLevel="0" collapsed="false">
      <c r="B112" s="115"/>
      <c r="D112" s="181" t="s">
        <v>154</v>
      </c>
      <c r="F112" s="182" t="s">
        <v>1492</v>
      </c>
      <c r="L112" s="115"/>
      <c r="M112" s="183"/>
      <c r="T112" s="184"/>
      <c r="AT112" s="12" t="s">
        <v>154</v>
      </c>
      <c r="AU112" s="12" t="s">
        <v>86</v>
      </c>
    </row>
    <row r="113" s="12" customFormat="true" ht="28.9" hidden="false" customHeight="true" outlineLevel="0" collapsed="false">
      <c r="B113" s="115"/>
      <c r="D113" s="185" t="s">
        <v>156</v>
      </c>
      <c r="F113" s="186" t="s">
        <v>1493</v>
      </c>
      <c r="L113" s="115"/>
      <c r="M113" s="183"/>
      <c r="T113" s="184"/>
      <c r="AT113" s="12" t="s">
        <v>156</v>
      </c>
      <c r="AU113" s="12" t="s">
        <v>86</v>
      </c>
    </row>
    <row r="114" s="12" customFormat="true" ht="13.9" hidden="false" customHeight="true" outlineLevel="0" collapsed="false">
      <c r="B114" s="115"/>
      <c r="C114" s="169" t="s">
        <v>28</v>
      </c>
      <c r="D114" s="169" t="s">
        <v>147</v>
      </c>
      <c r="E114" s="170" t="s">
        <v>1494</v>
      </c>
      <c r="F114" s="171" t="s">
        <v>1495</v>
      </c>
      <c r="G114" s="172" t="s">
        <v>1446</v>
      </c>
      <c r="H114" s="173" t="n">
        <v>1</v>
      </c>
      <c r="I114" s="174"/>
      <c r="J114" s="175" t="n">
        <f aca="false">ROUND($I$114*$H$114,2)</f>
        <v>0</v>
      </c>
      <c r="K114" s="171" t="s">
        <v>151</v>
      </c>
      <c r="L114" s="115"/>
      <c r="M114" s="176"/>
      <c r="N114" s="177" t="s">
        <v>49</v>
      </c>
      <c r="Q114" s="178" t="n">
        <v>0</v>
      </c>
      <c r="R114" s="178" t="n">
        <f aca="false">$Q$114*$H$114</f>
        <v>0</v>
      </c>
      <c r="S114" s="178" t="n">
        <v>0</v>
      </c>
      <c r="T114" s="179" t="n">
        <f aca="false">$S$114*$H$114</f>
        <v>0</v>
      </c>
      <c r="AR114" s="112" t="s">
        <v>1447</v>
      </c>
      <c r="AT114" s="112" t="s">
        <v>147</v>
      </c>
      <c r="AU114" s="112" t="s">
        <v>86</v>
      </c>
      <c r="AY114" s="12" t="s">
        <v>144</v>
      </c>
      <c r="BE114" s="180" t="n">
        <f aca="false">IF($N$114="základní",$J$114,0)</f>
        <v>0</v>
      </c>
      <c r="BF114" s="180" t="n">
        <f aca="false">IF($N$114="snížená",$J$114,0)</f>
        <v>0</v>
      </c>
      <c r="BG114" s="180" t="n">
        <f aca="false">IF($N$114="zákl. přenesená",$J$114,0)</f>
        <v>0</v>
      </c>
      <c r="BH114" s="180" t="n">
        <f aca="false">IF($N$114="sníž. přenesená",$J$114,0)</f>
        <v>0</v>
      </c>
      <c r="BI114" s="180" t="n">
        <f aca="false">IF($N$114="nulová",$J$114,0)</f>
        <v>0</v>
      </c>
      <c r="BJ114" s="112" t="s">
        <v>24</v>
      </c>
      <c r="BK114" s="180" t="n">
        <f aca="false">ROUND($I$114*$H$114,2)</f>
        <v>0</v>
      </c>
      <c r="BL114" s="112" t="s">
        <v>1447</v>
      </c>
      <c r="BM114" s="112" t="s">
        <v>1541</v>
      </c>
    </row>
    <row r="115" s="12" customFormat="true" ht="14.45" hidden="false" customHeight="true" outlineLevel="0" collapsed="false">
      <c r="B115" s="115"/>
      <c r="D115" s="181" t="s">
        <v>154</v>
      </c>
      <c r="F115" s="182" t="s">
        <v>1497</v>
      </c>
      <c r="L115" s="115"/>
      <c r="M115" s="183"/>
      <c r="T115" s="184"/>
      <c r="AT115" s="12" t="s">
        <v>154</v>
      </c>
      <c r="AU115" s="12" t="s">
        <v>86</v>
      </c>
    </row>
    <row r="116" s="12" customFormat="true" ht="28.9" hidden="false" customHeight="true" outlineLevel="0" collapsed="false">
      <c r="B116" s="115"/>
      <c r="D116" s="185" t="s">
        <v>156</v>
      </c>
      <c r="F116" s="186" t="s">
        <v>1498</v>
      </c>
      <c r="L116" s="115"/>
      <c r="M116" s="183"/>
      <c r="T116" s="184"/>
      <c r="AT116" s="12" t="s">
        <v>156</v>
      </c>
      <c r="AU116" s="12" t="s">
        <v>86</v>
      </c>
    </row>
    <row r="117" s="12" customFormat="true" ht="13.9" hidden="false" customHeight="true" outlineLevel="0" collapsed="false">
      <c r="B117" s="115"/>
      <c r="C117" s="169" t="s">
        <v>205</v>
      </c>
      <c r="D117" s="169" t="s">
        <v>147</v>
      </c>
      <c r="E117" s="170" t="s">
        <v>1499</v>
      </c>
      <c r="F117" s="171" t="s">
        <v>1500</v>
      </c>
      <c r="G117" s="172" t="s">
        <v>1446</v>
      </c>
      <c r="H117" s="173" t="n">
        <v>2</v>
      </c>
      <c r="I117" s="174"/>
      <c r="J117" s="175" t="n">
        <f aca="false">ROUND($I$117*$H$117,2)</f>
        <v>0</v>
      </c>
      <c r="K117" s="171" t="s">
        <v>151</v>
      </c>
      <c r="L117" s="115"/>
      <c r="M117" s="176"/>
      <c r="N117" s="177" t="s">
        <v>49</v>
      </c>
      <c r="Q117" s="178" t="n">
        <v>0</v>
      </c>
      <c r="R117" s="178" t="n">
        <f aca="false">$Q$117*$H$117</f>
        <v>0</v>
      </c>
      <c r="S117" s="178" t="n">
        <v>0</v>
      </c>
      <c r="T117" s="179" t="n">
        <f aca="false">$S$117*$H$117</f>
        <v>0</v>
      </c>
      <c r="AR117" s="112" t="s">
        <v>1447</v>
      </c>
      <c r="AT117" s="112" t="s">
        <v>147</v>
      </c>
      <c r="AU117" s="112" t="s">
        <v>86</v>
      </c>
      <c r="AY117" s="12" t="s">
        <v>144</v>
      </c>
      <c r="BE117" s="180" t="n">
        <f aca="false">IF($N$117="základní",$J$117,0)</f>
        <v>0</v>
      </c>
      <c r="BF117" s="180" t="n">
        <f aca="false">IF($N$117="snížená",$J$117,0)</f>
        <v>0</v>
      </c>
      <c r="BG117" s="180" t="n">
        <f aca="false">IF($N$117="zákl. přenesená",$J$117,0)</f>
        <v>0</v>
      </c>
      <c r="BH117" s="180" t="n">
        <f aca="false">IF($N$117="sníž. přenesená",$J$117,0)</f>
        <v>0</v>
      </c>
      <c r="BI117" s="180" t="n">
        <f aca="false">IF($N$117="nulová",$J$117,0)</f>
        <v>0</v>
      </c>
      <c r="BJ117" s="112" t="s">
        <v>24</v>
      </c>
      <c r="BK117" s="180" t="n">
        <f aca="false">ROUND($I$117*$H$117,2)</f>
        <v>0</v>
      </c>
      <c r="BL117" s="112" t="s">
        <v>1447</v>
      </c>
      <c r="BM117" s="112" t="s">
        <v>1542</v>
      </c>
    </row>
    <row r="118" s="12" customFormat="true" ht="14.45" hidden="false" customHeight="true" outlineLevel="0" collapsed="false">
      <c r="B118" s="115"/>
      <c r="D118" s="181" t="s">
        <v>154</v>
      </c>
      <c r="F118" s="182" t="s">
        <v>1502</v>
      </c>
      <c r="L118" s="115"/>
      <c r="M118" s="183"/>
      <c r="T118" s="184"/>
      <c r="AT118" s="12" t="s">
        <v>154</v>
      </c>
      <c r="AU118" s="12" t="s">
        <v>86</v>
      </c>
    </row>
    <row r="119" s="12" customFormat="true" ht="28.9" hidden="false" customHeight="true" outlineLevel="0" collapsed="false">
      <c r="B119" s="115"/>
      <c r="D119" s="185" t="s">
        <v>156</v>
      </c>
      <c r="F119" s="186" t="s">
        <v>1503</v>
      </c>
      <c r="L119" s="115"/>
      <c r="M119" s="183"/>
      <c r="T119" s="184"/>
      <c r="AT119" s="12" t="s">
        <v>156</v>
      </c>
      <c r="AU119" s="12" t="s">
        <v>86</v>
      </c>
    </row>
    <row r="120" s="158" customFormat="true" ht="30.6" hidden="false" customHeight="true" outlineLevel="0" collapsed="false">
      <c r="B120" s="159"/>
      <c r="D120" s="160" t="s">
        <v>77</v>
      </c>
      <c r="E120" s="167" t="s">
        <v>1504</v>
      </c>
      <c r="F120" s="167" t="s">
        <v>1505</v>
      </c>
      <c r="J120" s="168" t="n">
        <f aca="false">$BK$120</f>
        <v>0</v>
      </c>
      <c r="L120" s="159"/>
      <c r="M120" s="163"/>
      <c r="P120" s="164" t="n">
        <f aca="false">SUM($P$121:$P$129)</f>
        <v>0</v>
      </c>
      <c r="R120" s="164" t="n">
        <f aca="false">SUM($R$121:$R$129)</f>
        <v>0</v>
      </c>
      <c r="T120" s="165" t="n">
        <f aca="false">SUM($T$121:$T$129)</f>
        <v>0</v>
      </c>
      <c r="AR120" s="160" t="s">
        <v>174</v>
      </c>
      <c r="AT120" s="160" t="s">
        <v>77</v>
      </c>
      <c r="AU120" s="160" t="s">
        <v>24</v>
      </c>
      <c r="AY120" s="160" t="s">
        <v>144</v>
      </c>
      <c r="BK120" s="166" t="n">
        <f aca="false">SUM($BK$121:$BK$129)</f>
        <v>0</v>
      </c>
    </row>
    <row r="121" s="12" customFormat="true" ht="13.9" hidden="false" customHeight="true" outlineLevel="0" collapsed="false">
      <c r="B121" s="115"/>
      <c r="C121" s="169" t="s">
        <v>210</v>
      </c>
      <c r="D121" s="169" t="s">
        <v>147</v>
      </c>
      <c r="E121" s="170" t="s">
        <v>1506</v>
      </c>
      <c r="F121" s="171" t="s">
        <v>1507</v>
      </c>
      <c r="G121" s="172" t="s">
        <v>1446</v>
      </c>
      <c r="H121" s="173" t="n">
        <v>1</v>
      </c>
      <c r="I121" s="174"/>
      <c r="J121" s="175" t="n">
        <f aca="false">ROUND($I$121*$H$121,2)</f>
        <v>0</v>
      </c>
      <c r="K121" s="171" t="s">
        <v>151</v>
      </c>
      <c r="L121" s="115"/>
      <c r="M121" s="176"/>
      <c r="N121" s="177" t="s">
        <v>49</v>
      </c>
      <c r="Q121" s="178" t="n">
        <v>0</v>
      </c>
      <c r="R121" s="178" t="n">
        <f aca="false">$Q$121*$H$121</f>
        <v>0</v>
      </c>
      <c r="S121" s="178" t="n">
        <v>0</v>
      </c>
      <c r="T121" s="179" t="n">
        <f aca="false">$S$121*$H$121</f>
        <v>0</v>
      </c>
      <c r="AR121" s="112" t="s">
        <v>1447</v>
      </c>
      <c r="AT121" s="112" t="s">
        <v>147</v>
      </c>
      <c r="AU121" s="112" t="s">
        <v>86</v>
      </c>
      <c r="AY121" s="12" t="s">
        <v>144</v>
      </c>
      <c r="BE121" s="180" t="n">
        <f aca="false">IF($N$121="základní",$J$121,0)</f>
        <v>0</v>
      </c>
      <c r="BF121" s="180" t="n">
        <f aca="false">IF($N$121="snížená",$J$121,0)</f>
        <v>0</v>
      </c>
      <c r="BG121" s="180" t="n">
        <f aca="false">IF($N$121="zákl. přenesená",$J$121,0)</f>
        <v>0</v>
      </c>
      <c r="BH121" s="180" t="n">
        <f aca="false">IF($N$121="sníž. přenesená",$J$121,0)</f>
        <v>0</v>
      </c>
      <c r="BI121" s="180" t="n">
        <f aca="false">IF($N$121="nulová",$J$121,0)</f>
        <v>0</v>
      </c>
      <c r="BJ121" s="112" t="s">
        <v>24</v>
      </c>
      <c r="BK121" s="180" t="n">
        <f aca="false">ROUND($I$121*$H$121,2)</f>
        <v>0</v>
      </c>
      <c r="BL121" s="112" t="s">
        <v>1447</v>
      </c>
      <c r="BM121" s="112" t="s">
        <v>1543</v>
      </c>
    </row>
    <row r="122" s="12" customFormat="true" ht="14.45" hidden="false" customHeight="true" outlineLevel="0" collapsed="false">
      <c r="B122" s="115"/>
      <c r="D122" s="181" t="s">
        <v>154</v>
      </c>
      <c r="F122" s="182" t="s">
        <v>1509</v>
      </c>
      <c r="L122" s="115"/>
      <c r="M122" s="183"/>
      <c r="T122" s="184"/>
      <c r="AT122" s="12" t="s">
        <v>154</v>
      </c>
      <c r="AU122" s="12" t="s">
        <v>86</v>
      </c>
    </row>
    <row r="123" s="12" customFormat="true" ht="28.9" hidden="false" customHeight="true" outlineLevel="0" collapsed="false">
      <c r="B123" s="115"/>
      <c r="D123" s="185" t="s">
        <v>156</v>
      </c>
      <c r="F123" s="186" t="s">
        <v>1510</v>
      </c>
      <c r="L123" s="115"/>
      <c r="M123" s="183"/>
      <c r="T123" s="184"/>
      <c r="AT123" s="12" t="s">
        <v>156</v>
      </c>
      <c r="AU123" s="12" t="s">
        <v>86</v>
      </c>
    </row>
    <row r="124" s="12" customFormat="true" ht="13.9" hidden="false" customHeight="true" outlineLevel="0" collapsed="false">
      <c r="B124" s="115"/>
      <c r="C124" s="169" t="s">
        <v>216</v>
      </c>
      <c r="D124" s="169" t="s">
        <v>147</v>
      </c>
      <c r="E124" s="170" t="s">
        <v>1511</v>
      </c>
      <c r="F124" s="171" t="s">
        <v>1512</v>
      </c>
      <c r="G124" s="172" t="s">
        <v>1446</v>
      </c>
      <c r="H124" s="173" t="n">
        <v>1</v>
      </c>
      <c r="I124" s="174"/>
      <c r="J124" s="175" t="n">
        <f aca="false">ROUND($I$124*$H$124,2)</f>
        <v>0</v>
      </c>
      <c r="K124" s="171" t="s">
        <v>511</v>
      </c>
      <c r="L124" s="115"/>
      <c r="M124" s="176"/>
      <c r="N124" s="177" t="s">
        <v>49</v>
      </c>
      <c r="Q124" s="178" t="n">
        <v>0</v>
      </c>
      <c r="R124" s="178" t="n">
        <f aca="false">$Q$124*$H$124</f>
        <v>0</v>
      </c>
      <c r="S124" s="178" t="n">
        <v>0</v>
      </c>
      <c r="T124" s="179" t="n">
        <f aca="false">$S$124*$H$124</f>
        <v>0</v>
      </c>
      <c r="AR124" s="112" t="s">
        <v>1447</v>
      </c>
      <c r="AT124" s="112" t="s">
        <v>147</v>
      </c>
      <c r="AU124" s="112" t="s">
        <v>86</v>
      </c>
      <c r="AY124" s="12" t="s">
        <v>144</v>
      </c>
      <c r="BE124" s="180" t="n">
        <f aca="false">IF($N$124="základní",$J$124,0)</f>
        <v>0</v>
      </c>
      <c r="BF124" s="180" t="n">
        <f aca="false">IF($N$124="snížená",$J$124,0)</f>
        <v>0</v>
      </c>
      <c r="BG124" s="180" t="n">
        <f aca="false">IF($N$124="zákl. přenesená",$J$124,0)</f>
        <v>0</v>
      </c>
      <c r="BH124" s="180" t="n">
        <f aca="false">IF($N$124="sníž. přenesená",$J$124,0)</f>
        <v>0</v>
      </c>
      <c r="BI124" s="180" t="n">
        <f aca="false">IF($N$124="nulová",$J$124,0)</f>
        <v>0</v>
      </c>
      <c r="BJ124" s="112" t="s">
        <v>24</v>
      </c>
      <c r="BK124" s="180" t="n">
        <f aca="false">ROUND($I$124*$H$124,2)</f>
        <v>0</v>
      </c>
      <c r="BL124" s="112" t="s">
        <v>1447</v>
      </c>
      <c r="BM124" s="112" t="s">
        <v>1544</v>
      </c>
    </row>
    <row r="125" s="12" customFormat="true" ht="14.45" hidden="false" customHeight="true" outlineLevel="0" collapsed="false">
      <c r="B125" s="115"/>
      <c r="D125" s="181" t="s">
        <v>154</v>
      </c>
      <c r="F125" s="182" t="s">
        <v>1512</v>
      </c>
      <c r="L125" s="115"/>
      <c r="M125" s="183"/>
      <c r="T125" s="184"/>
      <c r="AT125" s="12" t="s">
        <v>154</v>
      </c>
      <c r="AU125" s="12" t="s">
        <v>86</v>
      </c>
    </row>
    <row r="126" s="12" customFormat="true" ht="28.9" hidden="false" customHeight="true" outlineLevel="0" collapsed="false">
      <c r="B126" s="115"/>
      <c r="D126" s="185" t="s">
        <v>156</v>
      </c>
      <c r="F126" s="186" t="s">
        <v>1514</v>
      </c>
      <c r="L126" s="115"/>
      <c r="M126" s="183"/>
      <c r="T126" s="184"/>
      <c r="AT126" s="12" t="s">
        <v>156</v>
      </c>
      <c r="AU126" s="12" t="s">
        <v>86</v>
      </c>
    </row>
    <row r="127" s="12" customFormat="true" ht="13.9" hidden="false" customHeight="true" outlineLevel="0" collapsed="false">
      <c r="B127" s="115"/>
      <c r="C127" s="169" t="s">
        <v>222</v>
      </c>
      <c r="D127" s="169" t="s">
        <v>147</v>
      </c>
      <c r="E127" s="170" t="s">
        <v>1515</v>
      </c>
      <c r="F127" s="171" t="s">
        <v>1516</v>
      </c>
      <c r="G127" s="172" t="s">
        <v>1446</v>
      </c>
      <c r="H127" s="173" t="n">
        <v>1</v>
      </c>
      <c r="I127" s="174"/>
      <c r="J127" s="175" t="n">
        <f aca="false">ROUND($I$127*$H$127,2)</f>
        <v>0</v>
      </c>
      <c r="K127" s="171" t="s">
        <v>511</v>
      </c>
      <c r="L127" s="115"/>
      <c r="M127" s="176"/>
      <c r="N127" s="177" t="s">
        <v>49</v>
      </c>
      <c r="Q127" s="178" t="n">
        <v>0</v>
      </c>
      <c r="R127" s="178" t="n">
        <f aca="false">$Q$127*$H$127</f>
        <v>0</v>
      </c>
      <c r="S127" s="178" t="n">
        <v>0</v>
      </c>
      <c r="T127" s="179" t="n">
        <f aca="false">$S$127*$H$127</f>
        <v>0</v>
      </c>
      <c r="AR127" s="112" t="s">
        <v>1447</v>
      </c>
      <c r="AT127" s="112" t="s">
        <v>147</v>
      </c>
      <c r="AU127" s="112" t="s">
        <v>86</v>
      </c>
      <c r="AY127" s="12" t="s">
        <v>144</v>
      </c>
      <c r="BE127" s="180" t="n">
        <f aca="false">IF($N$127="základní",$J$127,0)</f>
        <v>0</v>
      </c>
      <c r="BF127" s="180" t="n">
        <f aca="false">IF($N$127="snížená",$J$127,0)</f>
        <v>0</v>
      </c>
      <c r="BG127" s="180" t="n">
        <f aca="false">IF($N$127="zákl. přenesená",$J$127,0)</f>
        <v>0</v>
      </c>
      <c r="BH127" s="180" t="n">
        <f aca="false">IF($N$127="sníž. přenesená",$J$127,0)</f>
        <v>0</v>
      </c>
      <c r="BI127" s="180" t="n">
        <f aca="false">IF($N$127="nulová",$J$127,0)</f>
        <v>0</v>
      </c>
      <c r="BJ127" s="112" t="s">
        <v>24</v>
      </c>
      <c r="BK127" s="180" t="n">
        <f aca="false">ROUND($I$127*$H$127,2)</f>
        <v>0</v>
      </c>
      <c r="BL127" s="112" t="s">
        <v>1447</v>
      </c>
      <c r="BM127" s="112" t="s">
        <v>1545</v>
      </c>
    </row>
    <row r="128" s="12" customFormat="true" ht="14.45" hidden="false" customHeight="true" outlineLevel="0" collapsed="false">
      <c r="B128" s="115"/>
      <c r="D128" s="181" t="s">
        <v>154</v>
      </c>
      <c r="F128" s="182" t="s">
        <v>1516</v>
      </c>
      <c r="L128" s="115"/>
      <c r="M128" s="183"/>
      <c r="T128" s="184"/>
      <c r="AT128" s="12" t="s">
        <v>154</v>
      </c>
      <c r="AU128" s="12" t="s">
        <v>86</v>
      </c>
    </row>
    <row r="129" s="12" customFormat="true" ht="28.9" hidden="false" customHeight="true" outlineLevel="0" collapsed="false">
      <c r="B129" s="115"/>
      <c r="D129" s="185" t="s">
        <v>156</v>
      </c>
      <c r="F129" s="186" t="s">
        <v>1518</v>
      </c>
      <c r="L129" s="115"/>
      <c r="M129" s="183"/>
      <c r="T129" s="184"/>
      <c r="AT129" s="12" t="s">
        <v>156</v>
      </c>
      <c r="AU129" s="12" t="s">
        <v>86</v>
      </c>
    </row>
    <row r="130" s="158" customFormat="true" ht="30.6" hidden="false" customHeight="true" outlineLevel="0" collapsed="false">
      <c r="B130" s="159"/>
      <c r="D130" s="160" t="s">
        <v>77</v>
      </c>
      <c r="E130" s="167" t="s">
        <v>1519</v>
      </c>
      <c r="F130" s="167" t="s">
        <v>1520</v>
      </c>
      <c r="J130" s="168" t="n">
        <f aca="false">$BK$130</f>
        <v>0</v>
      </c>
      <c r="L130" s="159"/>
      <c r="M130" s="163"/>
      <c r="P130" s="164" t="n">
        <f aca="false">SUM($P$131:$P$133)</f>
        <v>0</v>
      </c>
      <c r="R130" s="164" t="n">
        <f aca="false">SUM($R$131:$R$133)</f>
        <v>0</v>
      </c>
      <c r="T130" s="165" t="n">
        <f aca="false">SUM($T$131:$T$133)</f>
        <v>0</v>
      </c>
      <c r="AR130" s="160" t="s">
        <v>174</v>
      </c>
      <c r="AT130" s="160" t="s">
        <v>77</v>
      </c>
      <c r="AU130" s="160" t="s">
        <v>24</v>
      </c>
      <c r="AY130" s="160" t="s">
        <v>144</v>
      </c>
      <c r="BK130" s="166" t="n">
        <f aca="false">SUM($BK$131:$BK$133)</f>
        <v>0</v>
      </c>
    </row>
    <row r="131" s="12" customFormat="true" ht="13.9" hidden="false" customHeight="true" outlineLevel="0" collapsed="false">
      <c r="B131" s="115"/>
      <c r="C131" s="169" t="s">
        <v>11</v>
      </c>
      <c r="D131" s="169" t="s">
        <v>147</v>
      </c>
      <c r="E131" s="170" t="s">
        <v>1521</v>
      </c>
      <c r="F131" s="171" t="s">
        <v>1522</v>
      </c>
      <c r="G131" s="172" t="s">
        <v>1446</v>
      </c>
      <c r="H131" s="173" t="n">
        <v>1</v>
      </c>
      <c r="I131" s="174"/>
      <c r="J131" s="175" t="n">
        <f aca="false">ROUND($I$131*$H$131,2)</f>
        <v>0</v>
      </c>
      <c r="K131" s="171" t="s">
        <v>151</v>
      </c>
      <c r="L131" s="115"/>
      <c r="M131" s="176"/>
      <c r="N131" s="177" t="s">
        <v>49</v>
      </c>
      <c r="Q131" s="178" t="n">
        <v>0</v>
      </c>
      <c r="R131" s="178" t="n">
        <f aca="false">$Q$131*$H$131</f>
        <v>0</v>
      </c>
      <c r="S131" s="178" t="n">
        <v>0</v>
      </c>
      <c r="T131" s="179" t="n">
        <f aca="false">$S$131*$H$131</f>
        <v>0</v>
      </c>
      <c r="AR131" s="112" t="s">
        <v>1447</v>
      </c>
      <c r="AT131" s="112" t="s">
        <v>147</v>
      </c>
      <c r="AU131" s="112" t="s">
        <v>86</v>
      </c>
      <c r="AY131" s="12" t="s">
        <v>144</v>
      </c>
      <c r="BE131" s="180" t="n">
        <f aca="false">IF($N$131="základní",$J$131,0)</f>
        <v>0</v>
      </c>
      <c r="BF131" s="180" t="n">
        <f aca="false">IF($N$131="snížená",$J$131,0)</f>
        <v>0</v>
      </c>
      <c r="BG131" s="180" t="n">
        <f aca="false">IF($N$131="zákl. přenesená",$J$131,0)</f>
        <v>0</v>
      </c>
      <c r="BH131" s="180" t="n">
        <f aca="false">IF($N$131="sníž. přenesená",$J$131,0)</f>
        <v>0</v>
      </c>
      <c r="BI131" s="180" t="n">
        <f aca="false">IF($N$131="nulová",$J$131,0)</f>
        <v>0</v>
      </c>
      <c r="BJ131" s="112" t="s">
        <v>24</v>
      </c>
      <c r="BK131" s="180" t="n">
        <f aca="false">ROUND($I$131*$H$131,2)</f>
        <v>0</v>
      </c>
      <c r="BL131" s="112" t="s">
        <v>1447</v>
      </c>
      <c r="BM131" s="112" t="s">
        <v>1546</v>
      </c>
    </row>
    <row r="132" s="12" customFormat="true" ht="14.45" hidden="false" customHeight="true" outlineLevel="0" collapsed="false">
      <c r="B132" s="115"/>
      <c r="D132" s="181" t="s">
        <v>154</v>
      </c>
      <c r="F132" s="182" t="s">
        <v>1524</v>
      </c>
      <c r="L132" s="115"/>
      <c r="M132" s="183"/>
      <c r="T132" s="184"/>
      <c r="AT132" s="12" t="s">
        <v>154</v>
      </c>
      <c r="AU132" s="12" t="s">
        <v>86</v>
      </c>
    </row>
    <row r="133" s="12" customFormat="true" ht="41.45" hidden="false" customHeight="true" outlineLevel="0" collapsed="false">
      <c r="B133" s="115"/>
      <c r="D133" s="185" t="s">
        <v>156</v>
      </c>
      <c r="F133" s="186" t="s">
        <v>1525</v>
      </c>
      <c r="L133" s="115"/>
      <c r="M133" s="206"/>
      <c r="N133" s="207"/>
      <c r="O133" s="207"/>
      <c r="P133" s="207"/>
      <c r="Q133" s="207"/>
      <c r="R133" s="207"/>
      <c r="S133" s="207"/>
      <c r="T133" s="208"/>
      <c r="AT133" s="12" t="s">
        <v>156</v>
      </c>
      <c r="AU133" s="12" t="s">
        <v>86</v>
      </c>
    </row>
    <row r="134" s="12" customFormat="true" ht="7.9" hidden="false" customHeight="true" outlineLevel="0" collapsed="false">
      <c r="B134" s="131"/>
      <c r="C134" s="132"/>
      <c r="D134" s="132"/>
      <c r="E134" s="132"/>
      <c r="F134" s="132"/>
      <c r="G134" s="132"/>
      <c r="H134" s="132"/>
      <c r="I134" s="132"/>
      <c r="J134" s="132"/>
      <c r="K134" s="132"/>
      <c r="L134" s="115"/>
    </row>
    <row r="591" s="1" customFormat="true" ht="12.6" hidden="false" customHeight="true" outlineLevel="0" collapsed="false"/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09" width="8.32"/>
    <col collapsed="false" customWidth="true" hidden="false" outlineLevel="0" max="2" min="2" style="209" width="1.65"/>
    <col collapsed="false" customWidth="true" hidden="false" outlineLevel="0" max="4" min="3" style="209" width="4.99"/>
    <col collapsed="false" customWidth="true" hidden="false" outlineLevel="0" max="5" min="5" style="209" width="11.65"/>
    <col collapsed="false" customWidth="true" hidden="false" outlineLevel="0" max="6" min="6" style="209" width="9.15"/>
    <col collapsed="false" customWidth="true" hidden="false" outlineLevel="0" max="7" min="7" style="209" width="4.99"/>
    <col collapsed="false" customWidth="true" hidden="false" outlineLevel="0" max="8" min="8" style="209" width="77.83"/>
    <col collapsed="false" customWidth="true" hidden="false" outlineLevel="0" max="10" min="9" style="209" width="19.99"/>
    <col collapsed="false" customWidth="true" hidden="false" outlineLevel="0" max="11" min="11" style="20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0"/>
      <c r="C2" s="211"/>
      <c r="D2" s="211"/>
      <c r="E2" s="211"/>
      <c r="F2" s="211"/>
      <c r="G2" s="211"/>
      <c r="H2" s="211"/>
      <c r="I2" s="211"/>
      <c r="J2" s="211"/>
      <c r="K2" s="212"/>
    </row>
    <row r="3" s="213" customFormat="true" ht="45" hidden="false" customHeight="true" outlineLevel="0" collapsed="false">
      <c r="B3" s="214"/>
      <c r="C3" s="215" t="s">
        <v>1547</v>
      </c>
      <c r="D3" s="215"/>
      <c r="E3" s="215"/>
      <c r="F3" s="215"/>
      <c r="G3" s="215"/>
      <c r="H3" s="215"/>
      <c r="I3" s="215"/>
      <c r="J3" s="215"/>
      <c r="K3" s="216"/>
    </row>
    <row r="4" customFormat="false" ht="25.5" hidden="false" customHeight="true" outlineLevel="0" collapsed="false">
      <c r="B4" s="217"/>
      <c r="C4" s="218" t="s">
        <v>1548</v>
      </c>
      <c r="D4" s="218"/>
      <c r="E4" s="218"/>
      <c r="F4" s="218"/>
      <c r="G4" s="218"/>
      <c r="H4" s="218"/>
      <c r="I4" s="218"/>
      <c r="J4" s="218"/>
      <c r="K4" s="219"/>
    </row>
    <row r="5" customFormat="false" ht="5.25" hidden="false" customHeight="true" outlineLevel="0" collapsed="false">
      <c r="B5" s="217"/>
      <c r="C5" s="220"/>
      <c r="D5" s="220"/>
      <c r="E5" s="220"/>
      <c r="F5" s="220"/>
      <c r="G5" s="220"/>
      <c r="H5" s="220"/>
      <c r="I5" s="220"/>
      <c r="J5" s="220"/>
      <c r="K5" s="219"/>
    </row>
    <row r="6" customFormat="false" ht="15" hidden="false" customHeight="true" outlineLevel="0" collapsed="false">
      <c r="B6" s="217"/>
      <c r="C6" s="221" t="s">
        <v>1549</v>
      </c>
      <c r="D6" s="221"/>
      <c r="E6" s="221"/>
      <c r="F6" s="221"/>
      <c r="G6" s="221"/>
      <c r="H6" s="221"/>
      <c r="I6" s="221"/>
      <c r="J6" s="221"/>
      <c r="K6" s="219"/>
    </row>
    <row r="7" customFormat="false" ht="15" hidden="false" customHeight="true" outlineLevel="0" collapsed="false">
      <c r="B7" s="222"/>
      <c r="C7" s="221" t="s">
        <v>1550</v>
      </c>
      <c r="D7" s="221"/>
      <c r="E7" s="221"/>
      <c r="F7" s="221"/>
      <c r="G7" s="221"/>
      <c r="H7" s="221"/>
      <c r="I7" s="221"/>
      <c r="J7" s="221"/>
      <c r="K7" s="219"/>
    </row>
    <row r="8" customFormat="false" ht="12.75" hidden="false" customHeight="true" outlineLevel="0" collapsed="false">
      <c r="B8" s="222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" hidden="false" customHeight="true" outlineLevel="0" collapsed="false">
      <c r="B9" s="222"/>
      <c r="C9" s="223" t="s">
        <v>1551</v>
      </c>
      <c r="D9" s="223"/>
      <c r="E9" s="223"/>
      <c r="F9" s="223"/>
      <c r="G9" s="223"/>
      <c r="H9" s="223"/>
      <c r="I9" s="223"/>
      <c r="J9" s="223"/>
      <c r="K9" s="219"/>
    </row>
    <row r="10" customFormat="false" ht="15" hidden="false" customHeight="true" outlineLevel="0" collapsed="false">
      <c r="B10" s="222"/>
      <c r="C10" s="221"/>
      <c r="D10" s="221" t="s">
        <v>1552</v>
      </c>
      <c r="E10" s="221"/>
      <c r="F10" s="221"/>
      <c r="G10" s="221"/>
      <c r="H10" s="221"/>
      <c r="I10" s="221"/>
      <c r="J10" s="221"/>
      <c r="K10" s="219"/>
    </row>
    <row r="11" customFormat="false" ht="15" hidden="false" customHeight="true" outlineLevel="0" collapsed="false">
      <c r="B11" s="222"/>
      <c r="C11" s="224"/>
      <c r="D11" s="221" t="s">
        <v>1553</v>
      </c>
      <c r="E11" s="221"/>
      <c r="F11" s="221"/>
      <c r="G11" s="221"/>
      <c r="H11" s="221"/>
      <c r="I11" s="221"/>
      <c r="J11" s="221"/>
      <c r="K11" s="219"/>
    </row>
    <row r="12" customFormat="false" ht="12.75" hidden="false" customHeight="true" outlineLevel="0" collapsed="false">
      <c r="B12" s="222"/>
      <c r="C12" s="224"/>
      <c r="D12" s="224"/>
      <c r="E12" s="224"/>
      <c r="F12" s="224"/>
      <c r="G12" s="224"/>
      <c r="H12" s="224"/>
      <c r="I12" s="224"/>
      <c r="J12" s="224"/>
      <c r="K12" s="219"/>
    </row>
    <row r="13" customFormat="false" ht="15" hidden="false" customHeight="true" outlineLevel="0" collapsed="false">
      <c r="B13" s="222"/>
      <c r="C13" s="224"/>
      <c r="D13" s="221" t="s">
        <v>1554</v>
      </c>
      <c r="E13" s="221"/>
      <c r="F13" s="221"/>
      <c r="G13" s="221"/>
      <c r="H13" s="221"/>
      <c r="I13" s="221"/>
      <c r="J13" s="221"/>
      <c r="K13" s="219"/>
    </row>
    <row r="14" customFormat="false" ht="15" hidden="false" customHeight="true" outlineLevel="0" collapsed="false">
      <c r="B14" s="222"/>
      <c r="C14" s="224"/>
      <c r="D14" s="221" t="s">
        <v>1555</v>
      </c>
      <c r="E14" s="221"/>
      <c r="F14" s="221"/>
      <c r="G14" s="221"/>
      <c r="H14" s="221"/>
      <c r="I14" s="221"/>
      <c r="J14" s="221"/>
      <c r="K14" s="219"/>
    </row>
    <row r="15" customFormat="false" ht="15" hidden="false" customHeight="true" outlineLevel="0" collapsed="false">
      <c r="B15" s="222"/>
      <c r="C15" s="224"/>
      <c r="D15" s="221" t="s">
        <v>1556</v>
      </c>
      <c r="E15" s="221"/>
      <c r="F15" s="221"/>
      <c r="G15" s="221"/>
      <c r="H15" s="221"/>
      <c r="I15" s="221"/>
      <c r="J15" s="221"/>
      <c r="K15" s="219"/>
    </row>
    <row r="16" customFormat="false" ht="15" hidden="false" customHeight="true" outlineLevel="0" collapsed="false">
      <c r="B16" s="222"/>
      <c r="C16" s="224"/>
      <c r="D16" s="224"/>
      <c r="E16" s="225" t="s">
        <v>84</v>
      </c>
      <c r="F16" s="221" t="s">
        <v>1557</v>
      </c>
      <c r="G16" s="221"/>
      <c r="H16" s="221"/>
      <c r="I16" s="221"/>
      <c r="J16" s="221"/>
      <c r="K16" s="219"/>
    </row>
    <row r="17" customFormat="false" ht="15" hidden="false" customHeight="true" outlineLevel="0" collapsed="false">
      <c r="B17" s="222"/>
      <c r="C17" s="224"/>
      <c r="D17" s="224"/>
      <c r="E17" s="225" t="s">
        <v>1558</v>
      </c>
      <c r="F17" s="221" t="s">
        <v>1559</v>
      </c>
      <c r="G17" s="221"/>
      <c r="H17" s="221"/>
      <c r="I17" s="221"/>
      <c r="J17" s="221"/>
      <c r="K17" s="219"/>
    </row>
    <row r="18" customFormat="false" ht="15" hidden="false" customHeight="true" outlineLevel="0" collapsed="false">
      <c r="B18" s="222"/>
      <c r="C18" s="224"/>
      <c r="D18" s="224"/>
      <c r="E18" s="225" t="s">
        <v>1560</v>
      </c>
      <c r="F18" s="221" t="s">
        <v>1561</v>
      </c>
      <c r="G18" s="221"/>
      <c r="H18" s="221"/>
      <c r="I18" s="221"/>
      <c r="J18" s="221"/>
      <c r="K18" s="219"/>
    </row>
    <row r="19" customFormat="false" ht="15" hidden="false" customHeight="true" outlineLevel="0" collapsed="false">
      <c r="B19" s="222"/>
      <c r="C19" s="224"/>
      <c r="D19" s="224"/>
      <c r="E19" s="225" t="s">
        <v>104</v>
      </c>
      <c r="F19" s="221" t="s">
        <v>1562</v>
      </c>
      <c r="G19" s="221"/>
      <c r="H19" s="221"/>
      <c r="I19" s="221"/>
      <c r="J19" s="221"/>
      <c r="K19" s="219"/>
    </row>
    <row r="20" customFormat="false" ht="15" hidden="false" customHeight="true" outlineLevel="0" collapsed="false">
      <c r="B20" s="222"/>
      <c r="C20" s="224"/>
      <c r="D20" s="224"/>
      <c r="E20" s="225" t="s">
        <v>1563</v>
      </c>
      <c r="F20" s="221" t="s">
        <v>1564</v>
      </c>
      <c r="G20" s="221"/>
      <c r="H20" s="221"/>
      <c r="I20" s="221"/>
      <c r="J20" s="221"/>
      <c r="K20" s="219"/>
    </row>
    <row r="21" customFormat="false" ht="15" hidden="false" customHeight="true" outlineLevel="0" collapsed="false">
      <c r="B21" s="222"/>
      <c r="C21" s="224"/>
      <c r="D21" s="224"/>
      <c r="E21" s="225" t="s">
        <v>90</v>
      </c>
      <c r="F21" s="221" t="s">
        <v>1565</v>
      </c>
      <c r="G21" s="221"/>
      <c r="H21" s="221"/>
      <c r="I21" s="221"/>
      <c r="J21" s="221"/>
      <c r="K21" s="219"/>
    </row>
    <row r="22" customFormat="false" ht="12.75" hidden="false" customHeight="true" outlineLevel="0" collapsed="false">
      <c r="B22" s="222"/>
      <c r="C22" s="224"/>
      <c r="D22" s="224"/>
      <c r="E22" s="224"/>
      <c r="F22" s="224"/>
      <c r="G22" s="224"/>
      <c r="H22" s="224"/>
      <c r="I22" s="224"/>
      <c r="J22" s="224"/>
      <c r="K22" s="219"/>
    </row>
    <row r="23" customFormat="false" ht="15" hidden="false" customHeight="true" outlineLevel="0" collapsed="false">
      <c r="B23" s="222"/>
      <c r="C23" s="223" t="s">
        <v>1566</v>
      </c>
      <c r="D23" s="223"/>
      <c r="E23" s="223"/>
      <c r="F23" s="223"/>
      <c r="G23" s="223"/>
      <c r="H23" s="223"/>
      <c r="I23" s="223"/>
      <c r="J23" s="223"/>
      <c r="K23" s="219"/>
    </row>
    <row r="24" customFormat="false" ht="15" hidden="false" customHeight="true" outlineLevel="0" collapsed="false">
      <c r="B24" s="222"/>
      <c r="C24" s="221" t="s">
        <v>1567</v>
      </c>
      <c r="D24" s="221"/>
      <c r="E24" s="221"/>
      <c r="F24" s="221"/>
      <c r="G24" s="221"/>
      <c r="H24" s="221"/>
      <c r="I24" s="221"/>
      <c r="J24" s="221"/>
      <c r="K24" s="219"/>
    </row>
    <row r="25" customFormat="false" ht="15" hidden="false" customHeight="true" outlineLevel="0" collapsed="false">
      <c r="B25" s="222"/>
      <c r="C25" s="221"/>
      <c r="D25" s="226" t="s">
        <v>1568</v>
      </c>
      <c r="E25" s="226"/>
      <c r="F25" s="226"/>
      <c r="G25" s="226"/>
      <c r="H25" s="226"/>
      <c r="I25" s="226"/>
      <c r="J25" s="226"/>
      <c r="K25" s="219"/>
    </row>
    <row r="26" customFormat="false" ht="15" hidden="false" customHeight="true" outlineLevel="0" collapsed="false">
      <c r="B26" s="222"/>
      <c r="C26" s="224"/>
      <c r="D26" s="221" t="s">
        <v>1569</v>
      </c>
      <c r="E26" s="221"/>
      <c r="F26" s="221"/>
      <c r="G26" s="221"/>
      <c r="H26" s="221"/>
      <c r="I26" s="221"/>
      <c r="J26" s="221"/>
      <c r="K26" s="219"/>
    </row>
    <row r="27" customFormat="false" ht="12.75" hidden="false" customHeight="true" outlineLevel="0" collapsed="false">
      <c r="B27" s="222"/>
      <c r="C27" s="224"/>
      <c r="D27" s="224"/>
      <c r="E27" s="224"/>
      <c r="F27" s="224"/>
      <c r="G27" s="224"/>
      <c r="H27" s="224"/>
      <c r="I27" s="224"/>
      <c r="J27" s="224"/>
      <c r="K27" s="219"/>
    </row>
    <row r="28" customFormat="false" ht="15" hidden="false" customHeight="true" outlineLevel="0" collapsed="false">
      <c r="B28" s="222"/>
      <c r="C28" s="224"/>
      <c r="D28" s="226" t="s">
        <v>1570</v>
      </c>
      <c r="E28" s="226"/>
      <c r="F28" s="226"/>
      <c r="G28" s="226"/>
      <c r="H28" s="226"/>
      <c r="I28" s="226"/>
      <c r="J28" s="226"/>
      <c r="K28" s="219"/>
    </row>
    <row r="29" customFormat="false" ht="15" hidden="false" customHeight="true" outlineLevel="0" collapsed="false">
      <c r="B29" s="222"/>
      <c r="C29" s="224"/>
      <c r="D29" s="221" t="s">
        <v>1571</v>
      </c>
      <c r="E29" s="221"/>
      <c r="F29" s="221"/>
      <c r="G29" s="221"/>
      <c r="H29" s="221"/>
      <c r="I29" s="221"/>
      <c r="J29" s="221"/>
      <c r="K29" s="219"/>
    </row>
    <row r="30" customFormat="false" ht="12.75" hidden="false" customHeight="true" outlineLevel="0" collapsed="false">
      <c r="B30" s="222"/>
      <c r="C30" s="224"/>
      <c r="D30" s="224"/>
      <c r="E30" s="224"/>
      <c r="F30" s="224"/>
      <c r="G30" s="224"/>
      <c r="H30" s="224"/>
      <c r="I30" s="224"/>
      <c r="J30" s="224"/>
      <c r="K30" s="219"/>
    </row>
    <row r="31" customFormat="false" ht="15" hidden="false" customHeight="true" outlineLevel="0" collapsed="false">
      <c r="B31" s="222"/>
      <c r="C31" s="224"/>
      <c r="D31" s="226" t="s">
        <v>1572</v>
      </c>
      <c r="E31" s="226"/>
      <c r="F31" s="226"/>
      <c r="G31" s="226"/>
      <c r="H31" s="226"/>
      <c r="I31" s="226"/>
      <c r="J31" s="226"/>
      <c r="K31" s="219"/>
    </row>
    <row r="32" customFormat="false" ht="15" hidden="false" customHeight="true" outlineLevel="0" collapsed="false">
      <c r="B32" s="222"/>
      <c r="C32" s="224"/>
      <c r="D32" s="221" t="s">
        <v>1573</v>
      </c>
      <c r="E32" s="221"/>
      <c r="F32" s="221"/>
      <c r="G32" s="221"/>
      <c r="H32" s="221"/>
      <c r="I32" s="221"/>
      <c r="J32" s="221"/>
      <c r="K32" s="219"/>
    </row>
    <row r="33" customFormat="false" ht="15" hidden="false" customHeight="true" outlineLevel="0" collapsed="false">
      <c r="B33" s="222"/>
      <c r="C33" s="224"/>
      <c r="D33" s="221" t="s">
        <v>1574</v>
      </c>
      <c r="E33" s="221"/>
      <c r="F33" s="221"/>
      <c r="G33" s="221"/>
      <c r="H33" s="221"/>
      <c r="I33" s="221"/>
      <c r="J33" s="221"/>
      <c r="K33" s="219"/>
    </row>
    <row r="34" customFormat="false" ht="15" hidden="false" customHeight="true" outlineLevel="0" collapsed="false">
      <c r="B34" s="222"/>
      <c r="C34" s="224"/>
      <c r="D34" s="221"/>
      <c r="E34" s="227" t="s">
        <v>128</v>
      </c>
      <c r="F34" s="221"/>
      <c r="G34" s="221" t="s">
        <v>1575</v>
      </c>
      <c r="H34" s="221"/>
      <c r="I34" s="221"/>
      <c r="J34" s="221"/>
      <c r="K34" s="219"/>
    </row>
    <row r="35" customFormat="false" ht="30.75" hidden="false" customHeight="true" outlineLevel="0" collapsed="false">
      <c r="B35" s="222"/>
      <c r="C35" s="224"/>
      <c r="D35" s="221"/>
      <c r="E35" s="227" t="s">
        <v>1576</v>
      </c>
      <c r="F35" s="221"/>
      <c r="G35" s="221" t="s">
        <v>1577</v>
      </c>
      <c r="H35" s="221"/>
      <c r="I35" s="221"/>
      <c r="J35" s="221"/>
      <c r="K35" s="219"/>
    </row>
    <row r="36" customFormat="false" ht="15" hidden="false" customHeight="true" outlineLevel="0" collapsed="false">
      <c r="B36" s="222"/>
      <c r="C36" s="224"/>
      <c r="D36" s="221"/>
      <c r="E36" s="227" t="s">
        <v>59</v>
      </c>
      <c r="F36" s="221"/>
      <c r="G36" s="221" t="s">
        <v>1578</v>
      </c>
      <c r="H36" s="221"/>
      <c r="I36" s="221"/>
      <c r="J36" s="221"/>
      <c r="K36" s="219"/>
    </row>
    <row r="37" customFormat="false" ht="15" hidden="false" customHeight="true" outlineLevel="0" collapsed="false">
      <c r="B37" s="222"/>
      <c r="C37" s="224"/>
      <c r="D37" s="221"/>
      <c r="E37" s="227" t="s">
        <v>129</v>
      </c>
      <c r="F37" s="221"/>
      <c r="G37" s="221" t="s">
        <v>1579</v>
      </c>
      <c r="H37" s="221"/>
      <c r="I37" s="221"/>
      <c r="J37" s="221"/>
      <c r="K37" s="219"/>
    </row>
    <row r="38" customFormat="false" ht="15" hidden="false" customHeight="true" outlineLevel="0" collapsed="false">
      <c r="B38" s="222"/>
      <c r="C38" s="224"/>
      <c r="D38" s="221"/>
      <c r="E38" s="227" t="s">
        <v>130</v>
      </c>
      <c r="F38" s="221"/>
      <c r="G38" s="221" t="s">
        <v>1580</v>
      </c>
      <c r="H38" s="221"/>
      <c r="I38" s="221"/>
      <c r="J38" s="221"/>
      <c r="K38" s="219"/>
    </row>
    <row r="39" customFormat="false" ht="15" hidden="false" customHeight="true" outlineLevel="0" collapsed="false">
      <c r="B39" s="222"/>
      <c r="C39" s="224"/>
      <c r="D39" s="221"/>
      <c r="E39" s="227" t="s">
        <v>131</v>
      </c>
      <c r="F39" s="221"/>
      <c r="G39" s="221" t="s">
        <v>1581</v>
      </c>
      <c r="H39" s="221"/>
      <c r="I39" s="221"/>
      <c r="J39" s="221"/>
      <c r="K39" s="219"/>
    </row>
    <row r="40" customFormat="false" ht="15" hidden="false" customHeight="true" outlineLevel="0" collapsed="false">
      <c r="B40" s="222"/>
      <c r="C40" s="224"/>
      <c r="D40" s="221"/>
      <c r="E40" s="227" t="s">
        <v>1582</v>
      </c>
      <c r="F40" s="221"/>
      <c r="G40" s="221" t="s">
        <v>1583</v>
      </c>
      <c r="H40" s="221"/>
      <c r="I40" s="221"/>
      <c r="J40" s="221"/>
      <c r="K40" s="219"/>
    </row>
    <row r="41" customFormat="false" ht="15" hidden="false" customHeight="true" outlineLevel="0" collapsed="false">
      <c r="B41" s="222"/>
      <c r="C41" s="224"/>
      <c r="D41" s="221"/>
      <c r="E41" s="227"/>
      <c r="F41" s="221"/>
      <c r="G41" s="221" t="s">
        <v>1584</v>
      </c>
      <c r="H41" s="221"/>
      <c r="I41" s="221"/>
      <c r="J41" s="221"/>
      <c r="K41" s="219"/>
    </row>
    <row r="42" customFormat="false" ht="15" hidden="false" customHeight="true" outlineLevel="0" collapsed="false">
      <c r="B42" s="222"/>
      <c r="C42" s="224"/>
      <c r="D42" s="221"/>
      <c r="E42" s="227" t="s">
        <v>1585</v>
      </c>
      <c r="F42" s="221"/>
      <c r="G42" s="221" t="s">
        <v>1586</v>
      </c>
      <c r="H42" s="221"/>
      <c r="I42" s="221"/>
      <c r="J42" s="221"/>
      <c r="K42" s="219"/>
    </row>
    <row r="43" customFormat="false" ht="15" hidden="false" customHeight="true" outlineLevel="0" collapsed="false">
      <c r="B43" s="222"/>
      <c r="C43" s="224"/>
      <c r="D43" s="221"/>
      <c r="E43" s="227" t="s">
        <v>134</v>
      </c>
      <c r="F43" s="221"/>
      <c r="G43" s="221" t="s">
        <v>1587</v>
      </c>
      <c r="H43" s="221"/>
      <c r="I43" s="221"/>
      <c r="J43" s="221"/>
      <c r="K43" s="219"/>
    </row>
    <row r="44" customFormat="false" ht="12.75" hidden="false" customHeight="true" outlineLevel="0" collapsed="false">
      <c r="B44" s="222"/>
      <c r="C44" s="224"/>
      <c r="D44" s="221"/>
      <c r="E44" s="221"/>
      <c r="F44" s="221"/>
      <c r="G44" s="221"/>
      <c r="H44" s="221"/>
      <c r="I44" s="221"/>
      <c r="J44" s="221"/>
      <c r="K44" s="219"/>
    </row>
    <row r="45" customFormat="false" ht="15" hidden="false" customHeight="true" outlineLevel="0" collapsed="false">
      <c r="B45" s="222"/>
      <c r="C45" s="224"/>
      <c r="D45" s="221" t="s">
        <v>1588</v>
      </c>
      <c r="E45" s="221"/>
      <c r="F45" s="221"/>
      <c r="G45" s="221"/>
      <c r="H45" s="221"/>
      <c r="I45" s="221"/>
      <c r="J45" s="221"/>
      <c r="K45" s="219"/>
    </row>
    <row r="46" customFormat="false" ht="15" hidden="false" customHeight="true" outlineLevel="0" collapsed="false">
      <c r="B46" s="222"/>
      <c r="C46" s="224"/>
      <c r="D46" s="224"/>
      <c r="E46" s="221" t="s">
        <v>1589</v>
      </c>
      <c r="F46" s="221"/>
      <c r="G46" s="221"/>
      <c r="H46" s="221"/>
      <c r="I46" s="221"/>
      <c r="J46" s="221"/>
      <c r="K46" s="219"/>
    </row>
    <row r="47" customFormat="false" ht="15" hidden="false" customHeight="true" outlineLevel="0" collapsed="false">
      <c r="B47" s="222"/>
      <c r="C47" s="224"/>
      <c r="D47" s="224"/>
      <c r="E47" s="221" t="s">
        <v>1590</v>
      </c>
      <c r="F47" s="221"/>
      <c r="G47" s="221"/>
      <c r="H47" s="221"/>
      <c r="I47" s="221"/>
      <c r="J47" s="221"/>
      <c r="K47" s="219"/>
    </row>
    <row r="48" customFormat="false" ht="15" hidden="false" customHeight="true" outlineLevel="0" collapsed="false">
      <c r="B48" s="222"/>
      <c r="C48" s="224"/>
      <c r="D48" s="224"/>
      <c r="E48" s="221" t="s">
        <v>1591</v>
      </c>
      <c r="F48" s="221"/>
      <c r="G48" s="221"/>
      <c r="H48" s="221"/>
      <c r="I48" s="221"/>
      <c r="J48" s="221"/>
      <c r="K48" s="219"/>
    </row>
    <row r="49" customFormat="false" ht="15" hidden="false" customHeight="true" outlineLevel="0" collapsed="false">
      <c r="B49" s="222"/>
      <c r="C49" s="224"/>
      <c r="D49" s="221" t="s">
        <v>1592</v>
      </c>
      <c r="E49" s="221"/>
      <c r="F49" s="221"/>
      <c r="G49" s="221"/>
      <c r="H49" s="221"/>
      <c r="I49" s="221"/>
      <c r="J49" s="221"/>
      <c r="K49" s="219"/>
    </row>
    <row r="50" customFormat="false" ht="25.5" hidden="false" customHeight="true" outlineLevel="0" collapsed="false">
      <c r="B50" s="217"/>
      <c r="C50" s="218" t="s">
        <v>1593</v>
      </c>
      <c r="D50" s="218"/>
      <c r="E50" s="218"/>
      <c r="F50" s="218"/>
      <c r="G50" s="218"/>
      <c r="H50" s="218"/>
      <c r="I50" s="218"/>
      <c r="J50" s="218"/>
      <c r="K50" s="219"/>
    </row>
    <row r="51" customFormat="false" ht="5.25" hidden="false" customHeight="true" outlineLevel="0" collapsed="false">
      <c r="B51" s="217"/>
      <c r="C51" s="220"/>
      <c r="D51" s="220"/>
      <c r="E51" s="220"/>
      <c r="F51" s="220"/>
      <c r="G51" s="220"/>
      <c r="H51" s="220"/>
      <c r="I51" s="220"/>
      <c r="J51" s="220"/>
      <c r="K51" s="219"/>
    </row>
    <row r="52" customFormat="false" ht="15" hidden="false" customHeight="true" outlineLevel="0" collapsed="false">
      <c r="B52" s="217"/>
      <c r="C52" s="221" t="s">
        <v>1594</v>
      </c>
      <c r="D52" s="221"/>
      <c r="E52" s="221"/>
      <c r="F52" s="221"/>
      <c r="G52" s="221"/>
      <c r="H52" s="221"/>
      <c r="I52" s="221"/>
      <c r="J52" s="221"/>
      <c r="K52" s="219"/>
    </row>
    <row r="53" customFormat="false" ht="15" hidden="false" customHeight="true" outlineLevel="0" collapsed="false">
      <c r="B53" s="217"/>
      <c r="C53" s="221" t="s">
        <v>1595</v>
      </c>
      <c r="D53" s="221"/>
      <c r="E53" s="221"/>
      <c r="F53" s="221"/>
      <c r="G53" s="221"/>
      <c r="H53" s="221"/>
      <c r="I53" s="221"/>
      <c r="J53" s="221"/>
      <c r="K53" s="219"/>
    </row>
    <row r="54" customFormat="false" ht="12.75" hidden="false" customHeight="true" outlineLevel="0" collapsed="false">
      <c r="B54" s="217"/>
      <c r="C54" s="221"/>
      <c r="D54" s="221"/>
      <c r="E54" s="221"/>
      <c r="F54" s="221"/>
      <c r="G54" s="221"/>
      <c r="H54" s="221"/>
      <c r="I54" s="221"/>
      <c r="J54" s="221"/>
      <c r="K54" s="219"/>
    </row>
    <row r="55" customFormat="false" ht="15" hidden="false" customHeight="true" outlineLevel="0" collapsed="false">
      <c r="B55" s="217"/>
      <c r="C55" s="221" t="s">
        <v>1596</v>
      </c>
      <c r="D55" s="221"/>
      <c r="E55" s="221"/>
      <c r="F55" s="221"/>
      <c r="G55" s="221"/>
      <c r="H55" s="221"/>
      <c r="I55" s="221"/>
      <c r="J55" s="221"/>
      <c r="K55" s="219"/>
    </row>
    <row r="56" customFormat="false" ht="15" hidden="false" customHeight="true" outlineLevel="0" collapsed="false">
      <c r="B56" s="217"/>
      <c r="C56" s="224"/>
      <c r="D56" s="221" t="s">
        <v>1597</v>
      </c>
      <c r="E56" s="221"/>
      <c r="F56" s="221"/>
      <c r="G56" s="221"/>
      <c r="H56" s="221"/>
      <c r="I56" s="221"/>
      <c r="J56" s="221"/>
      <c r="K56" s="219"/>
    </row>
    <row r="57" customFormat="false" ht="15" hidden="false" customHeight="true" outlineLevel="0" collapsed="false">
      <c r="B57" s="217"/>
      <c r="C57" s="224"/>
      <c r="D57" s="221" t="s">
        <v>1598</v>
      </c>
      <c r="E57" s="221"/>
      <c r="F57" s="221"/>
      <c r="G57" s="221"/>
      <c r="H57" s="221"/>
      <c r="I57" s="221"/>
      <c r="J57" s="221"/>
      <c r="K57" s="219"/>
    </row>
    <row r="58" customFormat="false" ht="15" hidden="false" customHeight="true" outlineLevel="0" collapsed="false">
      <c r="B58" s="217"/>
      <c r="C58" s="224"/>
      <c r="D58" s="221" t="s">
        <v>1599</v>
      </c>
      <c r="E58" s="221"/>
      <c r="F58" s="221"/>
      <c r="G58" s="221"/>
      <c r="H58" s="221"/>
      <c r="I58" s="221"/>
      <c r="J58" s="221"/>
      <c r="K58" s="219"/>
    </row>
    <row r="59" customFormat="false" ht="15" hidden="false" customHeight="true" outlineLevel="0" collapsed="false">
      <c r="B59" s="217"/>
      <c r="C59" s="224"/>
      <c r="D59" s="221" t="s">
        <v>1600</v>
      </c>
      <c r="E59" s="221"/>
      <c r="F59" s="221"/>
      <c r="G59" s="221"/>
      <c r="H59" s="221"/>
      <c r="I59" s="221"/>
      <c r="J59" s="221"/>
      <c r="K59" s="219"/>
    </row>
    <row r="60" customFormat="false" ht="15" hidden="false" customHeight="true" outlineLevel="0" collapsed="false">
      <c r="B60" s="217"/>
      <c r="C60" s="224"/>
      <c r="D60" s="228" t="s">
        <v>1601</v>
      </c>
      <c r="E60" s="228"/>
      <c r="F60" s="228"/>
      <c r="G60" s="228"/>
      <c r="H60" s="228"/>
      <c r="I60" s="228"/>
      <c r="J60" s="228"/>
      <c r="K60" s="219"/>
    </row>
    <row r="61" customFormat="false" ht="15" hidden="false" customHeight="true" outlineLevel="0" collapsed="false">
      <c r="B61" s="217"/>
      <c r="C61" s="224"/>
      <c r="D61" s="221" t="s">
        <v>1602</v>
      </c>
      <c r="E61" s="221"/>
      <c r="F61" s="221"/>
      <c r="G61" s="221"/>
      <c r="H61" s="221"/>
      <c r="I61" s="221"/>
      <c r="J61" s="221"/>
      <c r="K61" s="219"/>
    </row>
    <row r="62" customFormat="false" ht="12.75" hidden="false" customHeight="true" outlineLevel="0" collapsed="false">
      <c r="B62" s="217"/>
      <c r="C62" s="224"/>
      <c r="D62" s="224"/>
      <c r="E62" s="229"/>
      <c r="F62" s="224"/>
      <c r="G62" s="224"/>
      <c r="H62" s="224"/>
      <c r="I62" s="224"/>
      <c r="J62" s="224"/>
      <c r="K62" s="219"/>
    </row>
    <row r="63" customFormat="false" ht="15" hidden="false" customHeight="true" outlineLevel="0" collapsed="false">
      <c r="B63" s="217"/>
      <c r="C63" s="224"/>
      <c r="D63" s="221" t="s">
        <v>1603</v>
      </c>
      <c r="E63" s="221"/>
      <c r="F63" s="221"/>
      <c r="G63" s="221"/>
      <c r="H63" s="221"/>
      <c r="I63" s="221"/>
      <c r="J63" s="221"/>
      <c r="K63" s="219"/>
    </row>
    <row r="64" customFormat="false" ht="15" hidden="false" customHeight="true" outlineLevel="0" collapsed="false">
      <c r="B64" s="217"/>
      <c r="C64" s="224"/>
      <c r="D64" s="228" t="s">
        <v>1604</v>
      </c>
      <c r="E64" s="228"/>
      <c r="F64" s="228"/>
      <c r="G64" s="228"/>
      <c r="H64" s="228"/>
      <c r="I64" s="228"/>
      <c r="J64" s="228"/>
      <c r="K64" s="219"/>
    </row>
    <row r="65" customFormat="false" ht="15" hidden="false" customHeight="true" outlineLevel="0" collapsed="false">
      <c r="B65" s="217"/>
      <c r="C65" s="224"/>
      <c r="D65" s="221" t="s">
        <v>1605</v>
      </c>
      <c r="E65" s="221"/>
      <c r="F65" s="221"/>
      <c r="G65" s="221"/>
      <c r="H65" s="221"/>
      <c r="I65" s="221"/>
      <c r="J65" s="221"/>
      <c r="K65" s="219"/>
    </row>
    <row r="66" customFormat="false" ht="15" hidden="false" customHeight="true" outlineLevel="0" collapsed="false">
      <c r="B66" s="217"/>
      <c r="C66" s="224"/>
      <c r="D66" s="221" t="s">
        <v>1606</v>
      </c>
      <c r="E66" s="221"/>
      <c r="F66" s="221"/>
      <c r="G66" s="221"/>
      <c r="H66" s="221"/>
      <c r="I66" s="221"/>
      <c r="J66" s="221"/>
      <c r="K66" s="219"/>
    </row>
    <row r="67" customFormat="false" ht="15" hidden="false" customHeight="true" outlineLevel="0" collapsed="false">
      <c r="B67" s="217"/>
      <c r="C67" s="224"/>
      <c r="D67" s="221" t="s">
        <v>1607</v>
      </c>
      <c r="E67" s="221"/>
      <c r="F67" s="221"/>
      <c r="G67" s="221"/>
      <c r="H67" s="221"/>
      <c r="I67" s="221"/>
      <c r="J67" s="221"/>
      <c r="K67" s="219"/>
    </row>
    <row r="68" customFormat="false" ht="15" hidden="false" customHeight="true" outlineLevel="0" collapsed="false">
      <c r="B68" s="217"/>
      <c r="C68" s="224"/>
      <c r="D68" s="221" t="s">
        <v>1608</v>
      </c>
      <c r="E68" s="221"/>
      <c r="F68" s="221"/>
      <c r="G68" s="221"/>
      <c r="H68" s="221"/>
      <c r="I68" s="221"/>
      <c r="J68" s="221"/>
      <c r="K68" s="219"/>
    </row>
    <row r="69" customFormat="false" ht="12.75" hidden="false" customHeight="true" outlineLevel="0" collapsed="false">
      <c r="B69" s="230"/>
      <c r="C69" s="231"/>
      <c r="D69" s="231"/>
      <c r="E69" s="231"/>
      <c r="F69" s="231"/>
      <c r="G69" s="231"/>
      <c r="H69" s="231"/>
      <c r="I69" s="231"/>
      <c r="J69" s="231"/>
      <c r="K69" s="232"/>
    </row>
    <row r="70" customFormat="false" ht="18.75" hidden="false" customHeight="true" outlineLevel="0" collapsed="false">
      <c r="B70" s="233"/>
      <c r="C70" s="233"/>
      <c r="D70" s="233"/>
      <c r="E70" s="233"/>
      <c r="F70" s="233"/>
      <c r="G70" s="233"/>
      <c r="H70" s="233"/>
      <c r="I70" s="233"/>
      <c r="J70" s="233"/>
      <c r="K70" s="234"/>
    </row>
    <row r="71" customFormat="false" ht="18.75" hidden="false" customHeight="true" outlineLevel="0" collapsed="false"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7.5" hidden="false" customHeight="true" outlineLevel="0" collapsed="false">
      <c r="B72" s="235"/>
      <c r="C72" s="236"/>
      <c r="D72" s="236"/>
      <c r="E72" s="236"/>
      <c r="F72" s="236"/>
      <c r="G72" s="236"/>
      <c r="H72" s="236"/>
      <c r="I72" s="236"/>
      <c r="J72" s="236"/>
      <c r="K72" s="237"/>
    </row>
    <row r="73" customFormat="false" ht="45" hidden="false" customHeight="true" outlineLevel="0" collapsed="false">
      <c r="B73" s="238"/>
      <c r="C73" s="239" t="s">
        <v>113</v>
      </c>
      <c r="D73" s="239"/>
      <c r="E73" s="239"/>
      <c r="F73" s="239"/>
      <c r="G73" s="239"/>
      <c r="H73" s="239"/>
      <c r="I73" s="239"/>
      <c r="J73" s="239"/>
      <c r="K73" s="240"/>
    </row>
    <row r="74" customFormat="false" ht="17.25" hidden="false" customHeight="true" outlineLevel="0" collapsed="false">
      <c r="B74" s="238"/>
      <c r="C74" s="241" t="s">
        <v>1609</v>
      </c>
      <c r="D74" s="241"/>
      <c r="E74" s="241"/>
      <c r="F74" s="241" t="s">
        <v>1610</v>
      </c>
      <c r="G74" s="242"/>
      <c r="H74" s="241" t="s">
        <v>129</v>
      </c>
      <c r="I74" s="241" t="s">
        <v>63</v>
      </c>
      <c r="J74" s="241" t="s">
        <v>1611</v>
      </c>
      <c r="K74" s="240"/>
    </row>
    <row r="75" customFormat="false" ht="17.25" hidden="false" customHeight="true" outlineLevel="0" collapsed="false">
      <c r="B75" s="238"/>
      <c r="C75" s="243" t="s">
        <v>1612</v>
      </c>
      <c r="D75" s="243"/>
      <c r="E75" s="243"/>
      <c r="F75" s="244" t="s">
        <v>1613</v>
      </c>
      <c r="G75" s="245"/>
      <c r="H75" s="243"/>
      <c r="I75" s="243"/>
      <c r="J75" s="243" t="s">
        <v>1614</v>
      </c>
      <c r="K75" s="240"/>
    </row>
    <row r="76" customFormat="false" ht="5.25" hidden="false" customHeight="true" outlineLevel="0" collapsed="false">
      <c r="B76" s="238"/>
      <c r="C76" s="246"/>
      <c r="D76" s="246"/>
      <c r="E76" s="246"/>
      <c r="F76" s="246"/>
      <c r="G76" s="247"/>
      <c r="H76" s="246"/>
      <c r="I76" s="246"/>
      <c r="J76" s="246"/>
      <c r="K76" s="240"/>
    </row>
    <row r="77" customFormat="false" ht="15" hidden="false" customHeight="true" outlineLevel="0" collapsed="false">
      <c r="B77" s="238"/>
      <c r="C77" s="227" t="s">
        <v>59</v>
      </c>
      <c r="D77" s="246"/>
      <c r="E77" s="246"/>
      <c r="F77" s="248" t="s">
        <v>1615</v>
      </c>
      <c r="G77" s="247"/>
      <c r="H77" s="227" t="s">
        <v>1616</v>
      </c>
      <c r="I77" s="227" t="s">
        <v>1617</v>
      </c>
      <c r="J77" s="227" t="n">
        <v>20</v>
      </c>
      <c r="K77" s="240"/>
    </row>
    <row r="78" customFormat="false" ht="15" hidden="false" customHeight="true" outlineLevel="0" collapsed="false">
      <c r="B78" s="238"/>
      <c r="C78" s="227" t="s">
        <v>1618</v>
      </c>
      <c r="D78" s="227"/>
      <c r="E78" s="227"/>
      <c r="F78" s="248" t="s">
        <v>1615</v>
      </c>
      <c r="G78" s="247"/>
      <c r="H78" s="227" t="s">
        <v>1619</v>
      </c>
      <c r="I78" s="227" t="s">
        <v>1617</v>
      </c>
      <c r="J78" s="227" t="n">
        <v>120</v>
      </c>
      <c r="K78" s="240"/>
    </row>
    <row r="79" customFormat="false" ht="15" hidden="false" customHeight="true" outlineLevel="0" collapsed="false">
      <c r="B79" s="249"/>
      <c r="C79" s="227" t="s">
        <v>1620</v>
      </c>
      <c r="D79" s="227"/>
      <c r="E79" s="227"/>
      <c r="F79" s="248" t="s">
        <v>1621</v>
      </c>
      <c r="G79" s="247"/>
      <c r="H79" s="227" t="s">
        <v>1622</v>
      </c>
      <c r="I79" s="227" t="s">
        <v>1617</v>
      </c>
      <c r="J79" s="227" t="n">
        <v>50</v>
      </c>
      <c r="K79" s="240"/>
    </row>
    <row r="80" customFormat="false" ht="15" hidden="false" customHeight="true" outlineLevel="0" collapsed="false">
      <c r="B80" s="249"/>
      <c r="C80" s="227" t="s">
        <v>1623</v>
      </c>
      <c r="D80" s="227"/>
      <c r="E80" s="227"/>
      <c r="F80" s="248" t="s">
        <v>1615</v>
      </c>
      <c r="G80" s="247"/>
      <c r="H80" s="227" t="s">
        <v>1624</v>
      </c>
      <c r="I80" s="227" t="s">
        <v>1625</v>
      </c>
      <c r="J80" s="227"/>
      <c r="K80" s="240"/>
    </row>
    <row r="81" customFormat="false" ht="15" hidden="false" customHeight="true" outlineLevel="0" collapsed="false">
      <c r="B81" s="249"/>
      <c r="C81" s="250" t="s">
        <v>1626</v>
      </c>
      <c r="D81" s="250"/>
      <c r="E81" s="250"/>
      <c r="F81" s="251" t="s">
        <v>1621</v>
      </c>
      <c r="G81" s="250"/>
      <c r="H81" s="250" t="s">
        <v>1627</v>
      </c>
      <c r="I81" s="250" t="s">
        <v>1617</v>
      </c>
      <c r="J81" s="250" t="n">
        <v>15</v>
      </c>
      <c r="K81" s="240"/>
    </row>
    <row r="82" customFormat="false" ht="15" hidden="false" customHeight="true" outlineLevel="0" collapsed="false">
      <c r="B82" s="249"/>
      <c r="C82" s="250" t="s">
        <v>1628</v>
      </c>
      <c r="D82" s="250"/>
      <c r="E82" s="250"/>
      <c r="F82" s="251" t="s">
        <v>1621</v>
      </c>
      <c r="G82" s="250"/>
      <c r="H82" s="250" t="s">
        <v>1629</v>
      </c>
      <c r="I82" s="250" t="s">
        <v>1617</v>
      </c>
      <c r="J82" s="250" t="n">
        <v>15</v>
      </c>
      <c r="K82" s="240"/>
    </row>
    <row r="83" customFormat="false" ht="15" hidden="false" customHeight="true" outlineLevel="0" collapsed="false">
      <c r="B83" s="249"/>
      <c r="C83" s="250" t="s">
        <v>1630</v>
      </c>
      <c r="D83" s="250"/>
      <c r="E83" s="250"/>
      <c r="F83" s="251" t="s">
        <v>1621</v>
      </c>
      <c r="G83" s="250"/>
      <c r="H83" s="250" t="s">
        <v>1631</v>
      </c>
      <c r="I83" s="250" t="s">
        <v>1617</v>
      </c>
      <c r="J83" s="250" t="n">
        <v>20</v>
      </c>
      <c r="K83" s="240"/>
    </row>
    <row r="84" customFormat="false" ht="15" hidden="false" customHeight="true" outlineLevel="0" collapsed="false">
      <c r="B84" s="249"/>
      <c r="C84" s="250" t="s">
        <v>1632</v>
      </c>
      <c r="D84" s="250"/>
      <c r="E84" s="250"/>
      <c r="F84" s="251" t="s">
        <v>1621</v>
      </c>
      <c r="G84" s="250"/>
      <c r="H84" s="250" t="s">
        <v>1633</v>
      </c>
      <c r="I84" s="250" t="s">
        <v>1617</v>
      </c>
      <c r="J84" s="250" t="n">
        <v>20</v>
      </c>
      <c r="K84" s="240"/>
    </row>
    <row r="85" customFormat="false" ht="15" hidden="false" customHeight="true" outlineLevel="0" collapsed="false">
      <c r="B85" s="249"/>
      <c r="C85" s="227" t="s">
        <v>1634</v>
      </c>
      <c r="D85" s="227"/>
      <c r="E85" s="227"/>
      <c r="F85" s="248" t="s">
        <v>1621</v>
      </c>
      <c r="G85" s="247"/>
      <c r="H85" s="227" t="s">
        <v>1635</v>
      </c>
      <c r="I85" s="227" t="s">
        <v>1617</v>
      </c>
      <c r="J85" s="227" t="n">
        <v>50</v>
      </c>
      <c r="K85" s="240"/>
    </row>
    <row r="86" customFormat="false" ht="15" hidden="false" customHeight="true" outlineLevel="0" collapsed="false">
      <c r="B86" s="249"/>
      <c r="C86" s="227" t="s">
        <v>1636</v>
      </c>
      <c r="D86" s="227"/>
      <c r="E86" s="227"/>
      <c r="F86" s="248" t="s">
        <v>1621</v>
      </c>
      <c r="G86" s="247"/>
      <c r="H86" s="227" t="s">
        <v>1637</v>
      </c>
      <c r="I86" s="227" t="s">
        <v>1617</v>
      </c>
      <c r="J86" s="227" t="n">
        <v>20</v>
      </c>
      <c r="K86" s="240"/>
    </row>
    <row r="87" customFormat="false" ht="15" hidden="false" customHeight="true" outlineLevel="0" collapsed="false">
      <c r="B87" s="249"/>
      <c r="C87" s="227" t="s">
        <v>1638</v>
      </c>
      <c r="D87" s="227"/>
      <c r="E87" s="227"/>
      <c r="F87" s="248" t="s">
        <v>1621</v>
      </c>
      <c r="G87" s="247"/>
      <c r="H87" s="227" t="s">
        <v>1639</v>
      </c>
      <c r="I87" s="227" t="s">
        <v>1617</v>
      </c>
      <c r="J87" s="227" t="n">
        <v>20</v>
      </c>
      <c r="K87" s="240"/>
    </row>
    <row r="88" customFormat="false" ht="15" hidden="false" customHeight="true" outlineLevel="0" collapsed="false">
      <c r="B88" s="249"/>
      <c r="C88" s="227" t="s">
        <v>1640</v>
      </c>
      <c r="D88" s="227"/>
      <c r="E88" s="227"/>
      <c r="F88" s="248" t="s">
        <v>1621</v>
      </c>
      <c r="G88" s="247"/>
      <c r="H88" s="227" t="s">
        <v>1641</v>
      </c>
      <c r="I88" s="227" t="s">
        <v>1617</v>
      </c>
      <c r="J88" s="227" t="n">
        <v>50</v>
      </c>
      <c r="K88" s="240"/>
    </row>
    <row r="89" customFormat="false" ht="15" hidden="false" customHeight="true" outlineLevel="0" collapsed="false">
      <c r="B89" s="249"/>
      <c r="C89" s="227" t="s">
        <v>1642</v>
      </c>
      <c r="D89" s="227"/>
      <c r="E89" s="227"/>
      <c r="F89" s="248" t="s">
        <v>1621</v>
      </c>
      <c r="G89" s="247"/>
      <c r="H89" s="227" t="s">
        <v>1642</v>
      </c>
      <c r="I89" s="227" t="s">
        <v>1617</v>
      </c>
      <c r="J89" s="227" t="n">
        <v>50</v>
      </c>
      <c r="K89" s="240"/>
    </row>
    <row r="90" customFormat="false" ht="15" hidden="false" customHeight="true" outlineLevel="0" collapsed="false">
      <c r="B90" s="249"/>
      <c r="C90" s="227" t="s">
        <v>135</v>
      </c>
      <c r="D90" s="227"/>
      <c r="E90" s="227"/>
      <c r="F90" s="248" t="s">
        <v>1621</v>
      </c>
      <c r="G90" s="247"/>
      <c r="H90" s="227" t="s">
        <v>1643</v>
      </c>
      <c r="I90" s="227" t="s">
        <v>1617</v>
      </c>
      <c r="J90" s="227" t="n">
        <v>255</v>
      </c>
      <c r="K90" s="240"/>
    </row>
    <row r="91" customFormat="false" ht="15" hidden="false" customHeight="true" outlineLevel="0" collapsed="false">
      <c r="B91" s="249"/>
      <c r="C91" s="227" t="s">
        <v>1644</v>
      </c>
      <c r="D91" s="227"/>
      <c r="E91" s="227"/>
      <c r="F91" s="248" t="s">
        <v>1615</v>
      </c>
      <c r="G91" s="247"/>
      <c r="H91" s="227" t="s">
        <v>1645</v>
      </c>
      <c r="I91" s="227" t="s">
        <v>1646</v>
      </c>
      <c r="J91" s="227"/>
      <c r="K91" s="240"/>
    </row>
    <row r="92" customFormat="false" ht="15" hidden="false" customHeight="true" outlineLevel="0" collapsed="false">
      <c r="B92" s="249"/>
      <c r="C92" s="227" t="s">
        <v>1647</v>
      </c>
      <c r="D92" s="227"/>
      <c r="E92" s="227"/>
      <c r="F92" s="248" t="s">
        <v>1615</v>
      </c>
      <c r="G92" s="247"/>
      <c r="H92" s="227" t="s">
        <v>1648</v>
      </c>
      <c r="I92" s="227" t="s">
        <v>1649</v>
      </c>
      <c r="J92" s="227"/>
      <c r="K92" s="240"/>
    </row>
    <row r="93" customFormat="false" ht="15" hidden="false" customHeight="true" outlineLevel="0" collapsed="false">
      <c r="B93" s="249"/>
      <c r="C93" s="227" t="s">
        <v>1650</v>
      </c>
      <c r="D93" s="227"/>
      <c r="E93" s="227"/>
      <c r="F93" s="248" t="s">
        <v>1615</v>
      </c>
      <c r="G93" s="247"/>
      <c r="H93" s="227" t="s">
        <v>1650</v>
      </c>
      <c r="I93" s="227" t="s">
        <v>1649</v>
      </c>
      <c r="J93" s="227"/>
      <c r="K93" s="240"/>
    </row>
    <row r="94" customFormat="false" ht="15" hidden="false" customHeight="true" outlineLevel="0" collapsed="false">
      <c r="B94" s="249"/>
      <c r="C94" s="227" t="s">
        <v>44</v>
      </c>
      <c r="D94" s="227"/>
      <c r="E94" s="227"/>
      <c r="F94" s="248" t="s">
        <v>1615</v>
      </c>
      <c r="G94" s="247"/>
      <c r="H94" s="227" t="s">
        <v>1651</v>
      </c>
      <c r="I94" s="227" t="s">
        <v>1649</v>
      </c>
      <c r="J94" s="227"/>
      <c r="K94" s="240"/>
    </row>
    <row r="95" customFormat="false" ht="15" hidden="false" customHeight="true" outlineLevel="0" collapsed="false">
      <c r="B95" s="249"/>
      <c r="C95" s="227" t="s">
        <v>54</v>
      </c>
      <c r="D95" s="227"/>
      <c r="E95" s="227"/>
      <c r="F95" s="248" t="s">
        <v>1615</v>
      </c>
      <c r="G95" s="247"/>
      <c r="H95" s="227" t="s">
        <v>1652</v>
      </c>
      <c r="I95" s="227" t="s">
        <v>1649</v>
      </c>
      <c r="J95" s="227"/>
      <c r="K95" s="240"/>
    </row>
    <row r="96" customFormat="false" ht="15" hidden="false" customHeight="true" outlineLevel="0" collapsed="false">
      <c r="B96" s="252"/>
      <c r="C96" s="253"/>
      <c r="D96" s="253"/>
      <c r="E96" s="253"/>
      <c r="F96" s="253"/>
      <c r="G96" s="253"/>
      <c r="H96" s="253"/>
      <c r="I96" s="253"/>
      <c r="J96" s="253"/>
      <c r="K96" s="254"/>
    </row>
    <row r="97" customFormat="false" ht="18.75" hidden="false" customHeight="true" outlineLevel="0" collapsed="false">
      <c r="B97" s="255"/>
      <c r="C97" s="256"/>
      <c r="D97" s="256"/>
      <c r="E97" s="256"/>
      <c r="F97" s="256"/>
      <c r="G97" s="256"/>
      <c r="H97" s="256"/>
      <c r="I97" s="256"/>
      <c r="J97" s="256"/>
      <c r="K97" s="255"/>
    </row>
    <row r="98" customFormat="false" ht="18.75" hidden="false" customHeight="true" outlineLevel="0" collapsed="false">
      <c r="B98" s="234"/>
      <c r="C98" s="234"/>
      <c r="D98" s="234"/>
      <c r="E98" s="234"/>
      <c r="F98" s="234"/>
      <c r="G98" s="234"/>
      <c r="H98" s="234"/>
      <c r="I98" s="234"/>
      <c r="J98" s="234"/>
      <c r="K98" s="234"/>
    </row>
    <row r="99" customFormat="false" ht="7.5" hidden="false" customHeight="true" outlineLevel="0" collapsed="false">
      <c r="B99" s="235"/>
      <c r="C99" s="236"/>
      <c r="D99" s="236"/>
      <c r="E99" s="236"/>
      <c r="F99" s="236"/>
      <c r="G99" s="236"/>
      <c r="H99" s="236"/>
      <c r="I99" s="236"/>
      <c r="J99" s="236"/>
      <c r="K99" s="237"/>
    </row>
    <row r="100" customFormat="false" ht="45" hidden="false" customHeight="true" outlineLevel="0" collapsed="false">
      <c r="B100" s="238"/>
      <c r="C100" s="239" t="s">
        <v>1653</v>
      </c>
      <c r="D100" s="239"/>
      <c r="E100" s="239"/>
      <c r="F100" s="239"/>
      <c r="G100" s="239"/>
      <c r="H100" s="239"/>
      <c r="I100" s="239"/>
      <c r="J100" s="239"/>
      <c r="K100" s="240"/>
    </row>
    <row r="101" customFormat="false" ht="17.25" hidden="false" customHeight="true" outlineLevel="0" collapsed="false">
      <c r="B101" s="238"/>
      <c r="C101" s="241" t="s">
        <v>1609</v>
      </c>
      <c r="D101" s="241"/>
      <c r="E101" s="241"/>
      <c r="F101" s="241" t="s">
        <v>1610</v>
      </c>
      <c r="G101" s="242"/>
      <c r="H101" s="241" t="s">
        <v>129</v>
      </c>
      <c r="I101" s="241" t="s">
        <v>63</v>
      </c>
      <c r="J101" s="241" t="s">
        <v>1611</v>
      </c>
      <c r="K101" s="240"/>
    </row>
    <row r="102" customFormat="false" ht="17.25" hidden="false" customHeight="true" outlineLevel="0" collapsed="false">
      <c r="B102" s="238"/>
      <c r="C102" s="243" t="s">
        <v>1612</v>
      </c>
      <c r="D102" s="243"/>
      <c r="E102" s="243"/>
      <c r="F102" s="244" t="s">
        <v>1613</v>
      </c>
      <c r="G102" s="245"/>
      <c r="H102" s="243"/>
      <c r="I102" s="243"/>
      <c r="J102" s="243" t="s">
        <v>1614</v>
      </c>
      <c r="K102" s="240"/>
    </row>
    <row r="103" customFormat="false" ht="5.25" hidden="false" customHeight="true" outlineLevel="0" collapsed="false">
      <c r="B103" s="238"/>
      <c r="C103" s="241"/>
      <c r="D103" s="241"/>
      <c r="E103" s="241"/>
      <c r="F103" s="241"/>
      <c r="G103" s="257"/>
      <c r="H103" s="241"/>
      <c r="I103" s="241"/>
      <c r="J103" s="241"/>
      <c r="K103" s="240"/>
    </row>
    <row r="104" customFormat="false" ht="15" hidden="false" customHeight="true" outlineLevel="0" collapsed="false">
      <c r="B104" s="238"/>
      <c r="C104" s="227" t="s">
        <v>59</v>
      </c>
      <c r="D104" s="246"/>
      <c r="E104" s="246"/>
      <c r="F104" s="248" t="s">
        <v>1615</v>
      </c>
      <c r="G104" s="257"/>
      <c r="H104" s="227" t="s">
        <v>1654</v>
      </c>
      <c r="I104" s="227" t="s">
        <v>1617</v>
      </c>
      <c r="J104" s="227" t="n">
        <v>20</v>
      </c>
      <c r="K104" s="240"/>
    </row>
    <row r="105" customFormat="false" ht="15" hidden="false" customHeight="true" outlineLevel="0" collapsed="false">
      <c r="B105" s="238"/>
      <c r="C105" s="227" t="s">
        <v>1618</v>
      </c>
      <c r="D105" s="227"/>
      <c r="E105" s="227"/>
      <c r="F105" s="248" t="s">
        <v>1615</v>
      </c>
      <c r="G105" s="227"/>
      <c r="H105" s="227" t="s">
        <v>1654</v>
      </c>
      <c r="I105" s="227" t="s">
        <v>1617</v>
      </c>
      <c r="J105" s="227" t="n">
        <v>120</v>
      </c>
      <c r="K105" s="240"/>
    </row>
    <row r="106" customFormat="false" ht="15" hidden="false" customHeight="true" outlineLevel="0" collapsed="false">
      <c r="B106" s="249"/>
      <c r="C106" s="227" t="s">
        <v>1620</v>
      </c>
      <c r="D106" s="227"/>
      <c r="E106" s="227"/>
      <c r="F106" s="248" t="s">
        <v>1621</v>
      </c>
      <c r="G106" s="227"/>
      <c r="H106" s="227" t="s">
        <v>1654</v>
      </c>
      <c r="I106" s="227" t="s">
        <v>1617</v>
      </c>
      <c r="J106" s="227" t="n">
        <v>50</v>
      </c>
      <c r="K106" s="240"/>
    </row>
    <row r="107" customFormat="false" ht="15" hidden="false" customHeight="true" outlineLevel="0" collapsed="false">
      <c r="B107" s="249"/>
      <c r="C107" s="227" t="s">
        <v>1623</v>
      </c>
      <c r="D107" s="227"/>
      <c r="E107" s="227"/>
      <c r="F107" s="248" t="s">
        <v>1615</v>
      </c>
      <c r="G107" s="227"/>
      <c r="H107" s="227" t="s">
        <v>1654</v>
      </c>
      <c r="I107" s="227" t="s">
        <v>1625</v>
      </c>
      <c r="J107" s="227"/>
      <c r="K107" s="240"/>
    </row>
    <row r="108" customFormat="false" ht="15" hidden="false" customHeight="true" outlineLevel="0" collapsed="false">
      <c r="B108" s="249"/>
      <c r="C108" s="227" t="s">
        <v>1634</v>
      </c>
      <c r="D108" s="227"/>
      <c r="E108" s="227"/>
      <c r="F108" s="248" t="s">
        <v>1621</v>
      </c>
      <c r="G108" s="227"/>
      <c r="H108" s="227" t="s">
        <v>1654</v>
      </c>
      <c r="I108" s="227" t="s">
        <v>1617</v>
      </c>
      <c r="J108" s="227" t="n">
        <v>50</v>
      </c>
      <c r="K108" s="240"/>
    </row>
    <row r="109" customFormat="false" ht="15" hidden="false" customHeight="true" outlineLevel="0" collapsed="false">
      <c r="B109" s="249"/>
      <c r="C109" s="227" t="s">
        <v>1642</v>
      </c>
      <c r="D109" s="227"/>
      <c r="E109" s="227"/>
      <c r="F109" s="248" t="s">
        <v>1621</v>
      </c>
      <c r="G109" s="227"/>
      <c r="H109" s="227" t="s">
        <v>1654</v>
      </c>
      <c r="I109" s="227" t="s">
        <v>1617</v>
      </c>
      <c r="J109" s="227" t="n">
        <v>50</v>
      </c>
      <c r="K109" s="240"/>
    </row>
    <row r="110" customFormat="false" ht="15" hidden="false" customHeight="true" outlineLevel="0" collapsed="false">
      <c r="B110" s="249"/>
      <c r="C110" s="227" t="s">
        <v>1640</v>
      </c>
      <c r="D110" s="227"/>
      <c r="E110" s="227"/>
      <c r="F110" s="248" t="s">
        <v>1621</v>
      </c>
      <c r="G110" s="227"/>
      <c r="H110" s="227" t="s">
        <v>1654</v>
      </c>
      <c r="I110" s="227" t="s">
        <v>1617</v>
      </c>
      <c r="J110" s="227" t="n">
        <v>50</v>
      </c>
      <c r="K110" s="240"/>
    </row>
    <row r="111" customFormat="false" ht="15" hidden="false" customHeight="true" outlineLevel="0" collapsed="false">
      <c r="B111" s="249"/>
      <c r="C111" s="227" t="s">
        <v>59</v>
      </c>
      <c r="D111" s="227"/>
      <c r="E111" s="227"/>
      <c r="F111" s="248" t="s">
        <v>1615</v>
      </c>
      <c r="G111" s="227"/>
      <c r="H111" s="227" t="s">
        <v>1655</v>
      </c>
      <c r="I111" s="227" t="s">
        <v>1617</v>
      </c>
      <c r="J111" s="227" t="n">
        <v>20</v>
      </c>
      <c r="K111" s="240"/>
    </row>
    <row r="112" customFormat="false" ht="15" hidden="false" customHeight="true" outlineLevel="0" collapsed="false">
      <c r="B112" s="249"/>
      <c r="C112" s="227" t="s">
        <v>1656</v>
      </c>
      <c r="D112" s="227"/>
      <c r="E112" s="227"/>
      <c r="F112" s="248" t="s">
        <v>1615</v>
      </c>
      <c r="G112" s="227"/>
      <c r="H112" s="227" t="s">
        <v>1657</v>
      </c>
      <c r="I112" s="227" t="s">
        <v>1617</v>
      </c>
      <c r="J112" s="227" t="n">
        <v>120</v>
      </c>
      <c r="K112" s="240"/>
    </row>
    <row r="113" customFormat="false" ht="15" hidden="false" customHeight="true" outlineLevel="0" collapsed="false">
      <c r="B113" s="249"/>
      <c r="C113" s="227" t="s">
        <v>44</v>
      </c>
      <c r="D113" s="227"/>
      <c r="E113" s="227"/>
      <c r="F113" s="248" t="s">
        <v>1615</v>
      </c>
      <c r="G113" s="227"/>
      <c r="H113" s="227" t="s">
        <v>1658</v>
      </c>
      <c r="I113" s="227" t="s">
        <v>1649</v>
      </c>
      <c r="J113" s="227"/>
      <c r="K113" s="240"/>
    </row>
    <row r="114" customFormat="false" ht="15" hidden="false" customHeight="true" outlineLevel="0" collapsed="false">
      <c r="B114" s="249"/>
      <c r="C114" s="227" t="s">
        <v>54</v>
      </c>
      <c r="D114" s="227"/>
      <c r="E114" s="227"/>
      <c r="F114" s="248" t="s">
        <v>1615</v>
      </c>
      <c r="G114" s="227"/>
      <c r="H114" s="227" t="s">
        <v>1659</v>
      </c>
      <c r="I114" s="227" t="s">
        <v>1649</v>
      </c>
      <c r="J114" s="227"/>
      <c r="K114" s="240"/>
    </row>
    <row r="115" customFormat="false" ht="15" hidden="false" customHeight="true" outlineLevel="0" collapsed="false">
      <c r="B115" s="249"/>
      <c r="C115" s="227" t="s">
        <v>63</v>
      </c>
      <c r="D115" s="227"/>
      <c r="E115" s="227"/>
      <c r="F115" s="248" t="s">
        <v>1615</v>
      </c>
      <c r="G115" s="227"/>
      <c r="H115" s="227" t="s">
        <v>1660</v>
      </c>
      <c r="I115" s="227" t="s">
        <v>1661</v>
      </c>
      <c r="J115" s="227"/>
      <c r="K115" s="240"/>
    </row>
    <row r="116" customFormat="false" ht="15" hidden="false" customHeight="true" outlineLevel="0" collapsed="false">
      <c r="B116" s="252"/>
      <c r="C116" s="258"/>
      <c r="D116" s="258"/>
      <c r="E116" s="258"/>
      <c r="F116" s="258"/>
      <c r="G116" s="258"/>
      <c r="H116" s="258"/>
      <c r="I116" s="258"/>
      <c r="J116" s="258"/>
      <c r="K116" s="254"/>
    </row>
    <row r="117" customFormat="false" ht="18.75" hidden="false" customHeight="true" outlineLevel="0" collapsed="false">
      <c r="B117" s="259"/>
      <c r="C117" s="221"/>
      <c r="D117" s="221"/>
      <c r="E117" s="221"/>
      <c r="F117" s="260"/>
      <c r="G117" s="221"/>
      <c r="H117" s="221"/>
      <c r="I117" s="221"/>
      <c r="J117" s="221"/>
      <c r="K117" s="259"/>
    </row>
    <row r="118" customFormat="false" ht="18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</row>
    <row r="119" customFormat="false" ht="7.5" hidden="false" customHeight="true" outlineLevel="0" collapsed="false">
      <c r="B119" s="261"/>
      <c r="C119" s="262"/>
      <c r="D119" s="262"/>
      <c r="E119" s="262"/>
      <c r="F119" s="262"/>
      <c r="G119" s="262"/>
      <c r="H119" s="262"/>
      <c r="I119" s="262"/>
      <c r="J119" s="262"/>
      <c r="K119" s="263"/>
    </row>
    <row r="120" customFormat="false" ht="45" hidden="false" customHeight="true" outlineLevel="0" collapsed="false">
      <c r="B120" s="264"/>
      <c r="C120" s="215" t="s">
        <v>1662</v>
      </c>
      <c r="D120" s="215"/>
      <c r="E120" s="215"/>
      <c r="F120" s="215"/>
      <c r="G120" s="215"/>
      <c r="H120" s="215"/>
      <c r="I120" s="215"/>
      <c r="J120" s="215"/>
      <c r="K120" s="265"/>
    </row>
    <row r="121" customFormat="false" ht="17.25" hidden="false" customHeight="true" outlineLevel="0" collapsed="false">
      <c r="B121" s="266"/>
      <c r="C121" s="241" t="s">
        <v>1609</v>
      </c>
      <c r="D121" s="241"/>
      <c r="E121" s="241"/>
      <c r="F121" s="241" t="s">
        <v>1610</v>
      </c>
      <c r="G121" s="242"/>
      <c r="H121" s="241" t="s">
        <v>129</v>
      </c>
      <c r="I121" s="241" t="s">
        <v>63</v>
      </c>
      <c r="J121" s="241" t="s">
        <v>1611</v>
      </c>
      <c r="K121" s="267"/>
    </row>
    <row r="122" customFormat="false" ht="17.25" hidden="false" customHeight="true" outlineLevel="0" collapsed="false">
      <c r="B122" s="266"/>
      <c r="C122" s="243" t="s">
        <v>1612</v>
      </c>
      <c r="D122" s="243"/>
      <c r="E122" s="243"/>
      <c r="F122" s="244" t="s">
        <v>1613</v>
      </c>
      <c r="G122" s="245"/>
      <c r="H122" s="243"/>
      <c r="I122" s="243"/>
      <c r="J122" s="243" t="s">
        <v>1614</v>
      </c>
      <c r="K122" s="267"/>
    </row>
    <row r="123" customFormat="false" ht="5.25" hidden="false" customHeight="true" outlineLevel="0" collapsed="false">
      <c r="B123" s="268"/>
      <c r="C123" s="246"/>
      <c r="D123" s="246"/>
      <c r="E123" s="246"/>
      <c r="F123" s="246"/>
      <c r="G123" s="227"/>
      <c r="H123" s="246"/>
      <c r="I123" s="246"/>
      <c r="J123" s="246"/>
      <c r="K123" s="269"/>
    </row>
    <row r="124" customFormat="false" ht="15" hidden="false" customHeight="true" outlineLevel="0" collapsed="false">
      <c r="B124" s="268"/>
      <c r="C124" s="227" t="s">
        <v>1618</v>
      </c>
      <c r="D124" s="246"/>
      <c r="E124" s="246"/>
      <c r="F124" s="248" t="s">
        <v>1615</v>
      </c>
      <c r="G124" s="227"/>
      <c r="H124" s="227" t="s">
        <v>1654</v>
      </c>
      <c r="I124" s="227" t="s">
        <v>1617</v>
      </c>
      <c r="J124" s="227" t="n">
        <v>120</v>
      </c>
      <c r="K124" s="270"/>
    </row>
    <row r="125" customFormat="false" ht="15" hidden="false" customHeight="true" outlineLevel="0" collapsed="false">
      <c r="B125" s="268"/>
      <c r="C125" s="227" t="s">
        <v>1663</v>
      </c>
      <c r="D125" s="227"/>
      <c r="E125" s="227"/>
      <c r="F125" s="248" t="s">
        <v>1615</v>
      </c>
      <c r="G125" s="227"/>
      <c r="H125" s="227" t="s">
        <v>1664</v>
      </c>
      <c r="I125" s="227" t="s">
        <v>1617</v>
      </c>
      <c r="J125" s="227" t="s">
        <v>1665</v>
      </c>
      <c r="K125" s="270"/>
    </row>
    <row r="126" customFormat="false" ht="15" hidden="false" customHeight="true" outlineLevel="0" collapsed="false">
      <c r="B126" s="268"/>
      <c r="C126" s="227" t="s">
        <v>90</v>
      </c>
      <c r="D126" s="227"/>
      <c r="E126" s="227"/>
      <c r="F126" s="248" t="s">
        <v>1615</v>
      </c>
      <c r="G126" s="227"/>
      <c r="H126" s="227" t="s">
        <v>1666</v>
      </c>
      <c r="I126" s="227" t="s">
        <v>1617</v>
      </c>
      <c r="J126" s="227" t="s">
        <v>1665</v>
      </c>
      <c r="K126" s="270"/>
    </row>
    <row r="127" customFormat="false" ht="15" hidden="false" customHeight="true" outlineLevel="0" collapsed="false">
      <c r="B127" s="268"/>
      <c r="C127" s="227" t="s">
        <v>1626</v>
      </c>
      <c r="D127" s="227"/>
      <c r="E127" s="227"/>
      <c r="F127" s="248" t="s">
        <v>1621</v>
      </c>
      <c r="G127" s="227"/>
      <c r="H127" s="227" t="s">
        <v>1627</v>
      </c>
      <c r="I127" s="227" t="s">
        <v>1617</v>
      </c>
      <c r="J127" s="227" t="n">
        <v>15</v>
      </c>
      <c r="K127" s="270"/>
    </row>
    <row r="128" customFormat="false" ht="15" hidden="false" customHeight="true" outlineLevel="0" collapsed="false">
      <c r="B128" s="268"/>
      <c r="C128" s="250" t="s">
        <v>1628</v>
      </c>
      <c r="D128" s="250"/>
      <c r="E128" s="250"/>
      <c r="F128" s="251" t="s">
        <v>1621</v>
      </c>
      <c r="G128" s="250"/>
      <c r="H128" s="250" t="s">
        <v>1629</v>
      </c>
      <c r="I128" s="250" t="s">
        <v>1617</v>
      </c>
      <c r="J128" s="250" t="n">
        <v>15</v>
      </c>
      <c r="K128" s="270"/>
    </row>
    <row r="129" customFormat="false" ht="15" hidden="false" customHeight="true" outlineLevel="0" collapsed="false">
      <c r="B129" s="268"/>
      <c r="C129" s="250" t="s">
        <v>1630</v>
      </c>
      <c r="D129" s="250"/>
      <c r="E129" s="250"/>
      <c r="F129" s="251" t="s">
        <v>1621</v>
      </c>
      <c r="G129" s="250"/>
      <c r="H129" s="250" t="s">
        <v>1631</v>
      </c>
      <c r="I129" s="250" t="s">
        <v>1617</v>
      </c>
      <c r="J129" s="250" t="n">
        <v>20</v>
      </c>
      <c r="K129" s="270"/>
    </row>
    <row r="130" customFormat="false" ht="15" hidden="false" customHeight="true" outlineLevel="0" collapsed="false">
      <c r="B130" s="268"/>
      <c r="C130" s="250" t="s">
        <v>1632</v>
      </c>
      <c r="D130" s="250"/>
      <c r="E130" s="250"/>
      <c r="F130" s="251" t="s">
        <v>1621</v>
      </c>
      <c r="G130" s="250"/>
      <c r="H130" s="250" t="s">
        <v>1633</v>
      </c>
      <c r="I130" s="250" t="s">
        <v>1617</v>
      </c>
      <c r="J130" s="250" t="n">
        <v>20</v>
      </c>
      <c r="K130" s="270"/>
    </row>
    <row r="131" customFormat="false" ht="15" hidden="false" customHeight="true" outlineLevel="0" collapsed="false">
      <c r="B131" s="268"/>
      <c r="C131" s="227" t="s">
        <v>1620</v>
      </c>
      <c r="D131" s="227"/>
      <c r="E131" s="227"/>
      <c r="F131" s="248" t="s">
        <v>1621</v>
      </c>
      <c r="G131" s="227"/>
      <c r="H131" s="227" t="s">
        <v>1654</v>
      </c>
      <c r="I131" s="227" t="s">
        <v>1617</v>
      </c>
      <c r="J131" s="227" t="n">
        <v>50</v>
      </c>
      <c r="K131" s="270"/>
    </row>
    <row r="132" customFormat="false" ht="15" hidden="false" customHeight="true" outlineLevel="0" collapsed="false">
      <c r="B132" s="268"/>
      <c r="C132" s="227" t="s">
        <v>1634</v>
      </c>
      <c r="D132" s="227"/>
      <c r="E132" s="227"/>
      <c r="F132" s="248" t="s">
        <v>1621</v>
      </c>
      <c r="G132" s="227"/>
      <c r="H132" s="227" t="s">
        <v>1654</v>
      </c>
      <c r="I132" s="227" t="s">
        <v>1617</v>
      </c>
      <c r="J132" s="227" t="n">
        <v>50</v>
      </c>
      <c r="K132" s="270"/>
    </row>
    <row r="133" customFormat="false" ht="15" hidden="false" customHeight="true" outlineLevel="0" collapsed="false">
      <c r="B133" s="268"/>
      <c r="C133" s="227" t="s">
        <v>1640</v>
      </c>
      <c r="D133" s="227"/>
      <c r="E133" s="227"/>
      <c r="F133" s="248" t="s">
        <v>1621</v>
      </c>
      <c r="G133" s="227"/>
      <c r="H133" s="227" t="s">
        <v>1654</v>
      </c>
      <c r="I133" s="227" t="s">
        <v>1617</v>
      </c>
      <c r="J133" s="227" t="n">
        <v>50</v>
      </c>
      <c r="K133" s="270"/>
    </row>
    <row r="134" customFormat="false" ht="15" hidden="false" customHeight="true" outlineLevel="0" collapsed="false">
      <c r="B134" s="268"/>
      <c r="C134" s="227" t="s">
        <v>1642</v>
      </c>
      <c r="D134" s="227"/>
      <c r="E134" s="227"/>
      <c r="F134" s="248" t="s">
        <v>1621</v>
      </c>
      <c r="G134" s="227"/>
      <c r="H134" s="227" t="s">
        <v>1654</v>
      </c>
      <c r="I134" s="227" t="s">
        <v>1617</v>
      </c>
      <c r="J134" s="227" t="n">
        <v>50</v>
      </c>
      <c r="K134" s="270"/>
    </row>
    <row r="135" customFormat="false" ht="15" hidden="false" customHeight="true" outlineLevel="0" collapsed="false">
      <c r="B135" s="268"/>
      <c r="C135" s="227" t="s">
        <v>135</v>
      </c>
      <c r="D135" s="227"/>
      <c r="E135" s="227"/>
      <c r="F135" s="248" t="s">
        <v>1621</v>
      </c>
      <c r="G135" s="227"/>
      <c r="H135" s="227" t="s">
        <v>1667</v>
      </c>
      <c r="I135" s="227" t="s">
        <v>1617</v>
      </c>
      <c r="J135" s="227" t="n">
        <v>255</v>
      </c>
      <c r="K135" s="270"/>
    </row>
    <row r="136" customFormat="false" ht="15" hidden="false" customHeight="true" outlineLevel="0" collapsed="false">
      <c r="B136" s="268"/>
      <c r="C136" s="227" t="s">
        <v>1644</v>
      </c>
      <c r="D136" s="227"/>
      <c r="E136" s="227"/>
      <c r="F136" s="248" t="s">
        <v>1615</v>
      </c>
      <c r="G136" s="227"/>
      <c r="H136" s="227" t="s">
        <v>1668</v>
      </c>
      <c r="I136" s="227" t="s">
        <v>1646</v>
      </c>
      <c r="J136" s="227"/>
      <c r="K136" s="270"/>
    </row>
    <row r="137" customFormat="false" ht="15" hidden="false" customHeight="true" outlineLevel="0" collapsed="false">
      <c r="B137" s="268"/>
      <c r="C137" s="227" t="s">
        <v>1647</v>
      </c>
      <c r="D137" s="227"/>
      <c r="E137" s="227"/>
      <c r="F137" s="248" t="s">
        <v>1615</v>
      </c>
      <c r="G137" s="227"/>
      <c r="H137" s="227" t="s">
        <v>1669</v>
      </c>
      <c r="I137" s="227" t="s">
        <v>1649</v>
      </c>
      <c r="J137" s="227"/>
      <c r="K137" s="270"/>
    </row>
    <row r="138" customFormat="false" ht="15" hidden="false" customHeight="true" outlineLevel="0" collapsed="false">
      <c r="B138" s="268"/>
      <c r="C138" s="227" t="s">
        <v>1650</v>
      </c>
      <c r="D138" s="227"/>
      <c r="E138" s="227"/>
      <c r="F138" s="248" t="s">
        <v>1615</v>
      </c>
      <c r="G138" s="227"/>
      <c r="H138" s="227" t="s">
        <v>1650</v>
      </c>
      <c r="I138" s="227" t="s">
        <v>1649</v>
      </c>
      <c r="J138" s="227"/>
      <c r="K138" s="270"/>
    </row>
    <row r="139" customFormat="false" ht="15" hidden="false" customHeight="true" outlineLevel="0" collapsed="false">
      <c r="B139" s="268"/>
      <c r="C139" s="227" t="s">
        <v>44</v>
      </c>
      <c r="D139" s="227"/>
      <c r="E139" s="227"/>
      <c r="F139" s="248" t="s">
        <v>1615</v>
      </c>
      <c r="G139" s="227"/>
      <c r="H139" s="227" t="s">
        <v>1670</v>
      </c>
      <c r="I139" s="227" t="s">
        <v>1649</v>
      </c>
      <c r="J139" s="227"/>
      <c r="K139" s="270"/>
    </row>
    <row r="140" customFormat="false" ht="15" hidden="false" customHeight="true" outlineLevel="0" collapsed="false">
      <c r="B140" s="268"/>
      <c r="C140" s="227" t="s">
        <v>1671</v>
      </c>
      <c r="D140" s="227"/>
      <c r="E140" s="227"/>
      <c r="F140" s="248" t="s">
        <v>1615</v>
      </c>
      <c r="G140" s="227"/>
      <c r="H140" s="227" t="s">
        <v>1672</v>
      </c>
      <c r="I140" s="227" t="s">
        <v>1649</v>
      </c>
      <c r="J140" s="227"/>
      <c r="K140" s="270"/>
    </row>
    <row r="141" customFormat="false" ht="15" hidden="false" customHeight="true" outlineLevel="0" collapsed="false">
      <c r="B141" s="271"/>
      <c r="C141" s="272"/>
      <c r="D141" s="272"/>
      <c r="E141" s="272"/>
      <c r="F141" s="272"/>
      <c r="G141" s="272"/>
      <c r="H141" s="272"/>
      <c r="I141" s="272"/>
      <c r="J141" s="272"/>
      <c r="K141" s="273"/>
    </row>
    <row r="142" customFormat="false" ht="18.75" hidden="false" customHeight="true" outlineLevel="0" collapsed="false">
      <c r="B142" s="221"/>
      <c r="C142" s="221"/>
      <c r="D142" s="221"/>
      <c r="E142" s="221"/>
      <c r="F142" s="260"/>
      <c r="G142" s="221"/>
      <c r="H142" s="221"/>
      <c r="I142" s="221"/>
      <c r="J142" s="221"/>
      <c r="K142" s="221"/>
    </row>
    <row r="143" customFormat="false" ht="18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customFormat="false" ht="7.5" hidden="false" customHeight="true" outlineLevel="0" collapsed="false">
      <c r="B144" s="235"/>
      <c r="C144" s="236"/>
      <c r="D144" s="236"/>
      <c r="E144" s="236"/>
      <c r="F144" s="236"/>
      <c r="G144" s="236"/>
      <c r="H144" s="236"/>
      <c r="I144" s="236"/>
      <c r="J144" s="236"/>
      <c r="K144" s="237"/>
    </row>
    <row r="145" customFormat="false" ht="45" hidden="false" customHeight="true" outlineLevel="0" collapsed="false">
      <c r="B145" s="238"/>
      <c r="C145" s="239" t="s">
        <v>1673</v>
      </c>
      <c r="D145" s="239"/>
      <c r="E145" s="239"/>
      <c r="F145" s="239"/>
      <c r="G145" s="239"/>
      <c r="H145" s="239"/>
      <c r="I145" s="239"/>
      <c r="J145" s="239"/>
      <c r="K145" s="240"/>
    </row>
    <row r="146" customFormat="false" ht="17.25" hidden="false" customHeight="true" outlineLevel="0" collapsed="false">
      <c r="B146" s="238"/>
      <c r="C146" s="241" t="s">
        <v>1609</v>
      </c>
      <c r="D146" s="241"/>
      <c r="E146" s="241"/>
      <c r="F146" s="241" t="s">
        <v>1610</v>
      </c>
      <c r="G146" s="242"/>
      <c r="H146" s="241" t="s">
        <v>129</v>
      </c>
      <c r="I146" s="241" t="s">
        <v>63</v>
      </c>
      <c r="J146" s="241" t="s">
        <v>1611</v>
      </c>
      <c r="K146" s="240"/>
    </row>
    <row r="147" customFormat="false" ht="17.25" hidden="false" customHeight="true" outlineLevel="0" collapsed="false">
      <c r="B147" s="238"/>
      <c r="C147" s="243" t="s">
        <v>1612</v>
      </c>
      <c r="D147" s="243"/>
      <c r="E147" s="243"/>
      <c r="F147" s="244" t="s">
        <v>1613</v>
      </c>
      <c r="G147" s="245"/>
      <c r="H147" s="243"/>
      <c r="I147" s="243"/>
      <c r="J147" s="243" t="s">
        <v>1614</v>
      </c>
      <c r="K147" s="240"/>
    </row>
    <row r="148" customFormat="false" ht="5.25" hidden="false" customHeight="true" outlineLevel="0" collapsed="false">
      <c r="B148" s="249"/>
      <c r="C148" s="246"/>
      <c r="D148" s="246"/>
      <c r="E148" s="246"/>
      <c r="F148" s="246"/>
      <c r="G148" s="247"/>
      <c r="H148" s="246"/>
      <c r="I148" s="246"/>
      <c r="J148" s="246"/>
      <c r="K148" s="270"/>
    </row>
    <row r="149" customFormat="false" ht="15" hidden="false" customHeight="true" outlineLevel="0" collapsed="false">
      <c r="B149" s="249"/>
      <c r="C149" s="274" t="s">
        <v>1618</v>
      </c>
      <c r="D149" s="227"/>
      <c r="E149" s="227"/>
      <c r="F149" s="275" t="s">
        <v>1615</v>
      </c>
      <c r="G149" s="227"/>
      <c r="H149" s="274" t="s">
        <v>1654</v>
      </c>
      <c r="I149" s="274" t="s">
        <v>1617</v>
      </c>
      <c r="J149" s="274" t="n">
        <v>120</v>
      </c>
      <c r="K149" s="270"/>
    </row>
    <row r="150" customFormat="false" ht="15" hidden="false" customHeight="true" outlineLevel="0" collapsed="false">
      <c r="B150" s="249"/>
      <c r="C150" s="274" t="s">
        <v>1663</v>
      </c>
      <c r="D150" s="227"/>
      <c r="E150" s="227"/>
      <c r="F150" s="275" t="s">
        <v>1615</v>
      </c>
      <c r="G150" s="227"/>
      <c r="H150" s="274" t="s">
        <v>1674</v>
      </c>
      <c r="I150" s="274" t="s">
        <v>1617</v>
      </c>
      <c r="J150" s="274" t="s">
        <v>1665</v>
      </c>
      <c r="K150" s="270"/>
    </row>
    <row r="151" customFormat="false" ht="15" hidden="false" customHeight="true" outlineLevel="0" collapsed="false">
      <c r="B151" s="249"/>
      <c r="C151" s="274" t="s">
        <v>90</v>
      </c>
      <c r="D151" s="227"/>
      <c r="E151" s="227"/>
      <c r="F151" s="275" t="s">
        <v>1615</v>
      </c>
      <c r="G151" s="227"/>
      <c r="H151" s="274" t="s">
        <v>1675</v>
      </c>
      <c r="I151" s="274" t="s">
        <v>1617</v>
      </c>
      <c r="J151" s="274" t="s">
        <v>1665</v>
      </c>
      <c r="K151" s="270"/>
    </row>
    <row r="152" customFormat="false" ht="15" hidden="false" customHeight="true" outlineLevel="0" collapsed="false">
      <c r="B152" s="249"/>
      <c r="C152" s="274" t="s">
        <v>1620</v>
      </c>
      <c r="D152" s="227"/>
      <c r="E152" s="227"/>
      <c r="F152" s="275" t="s">
        <v>1621</v>
      </c>
      <c r="G152" s="227"/>
      <c r="H152" s="274" t="s">
        <v>1654</v>
      </c>
      <c r="I152" s="274" t="s">
        <v>1617</v>
      </c>
      <c r="J152" s="274" t="n">
        <v>50</v>
      </c>
      <c r="K152" s="270"/>
    </row>
    <row r="153" customFormat="false" ht="15" hidden="false" customHeight="true" outlineLevel="0" collapsed="false">
      <c r="B153" s="249"/>
      <c r="C153" s="274" t="s">
        <v>1623</v>
      </c>
      <c r="D153" s="227"/>
      <c r="E153" s="227"/>
      <c r="F153" s="275" t="s">
        <v>1615</v>
      </c>
      <c r="G153" s="227"/>
      <c r="H153" s="274" t="s">
        <v>1654</v>
      </c>
      <c r="I153" s="274" t="s">
        <v>1625</v>
      </c>
      <c r="J153" s="274"/>
      <c r="K153" s="270"/>
    </row>
    <row r="154" customFormat="false" ht="15" hidden="false" customHeight="true" outlineLevel="0" collapsed="false">
      <c r="B154" s="249"/>
      <c r="C154" s="274" t="s">
        <v>1634</v>
      </c>
      <c r="D154" s="227"/>
      <c r="E154" s="227"/>
      <c r="F154" s="275" t="s">
        <v>1621</v>
      </c>
      <c r="G154" s="227"/>
      <c r="H154" s="274" t="s">
        <v>1654</v>
      </c>
      <c r="I154" s="274" t="s">
        <v>1617</v>
      </c>
      <c r="J154" s="274" t="n">
        <v>50</v>
      </c>
      <c r="K154" s="270"/>
    </row>
    <row r="155" customFormat="false" ht="15" hidden="false" customHeight="true" outlineLevel="0" collapsed="false">
      <c r="B155" s="249"/>
      <c r="C155" s="274" t="s">
        <v>1642</v>
      </c>
      <c r="D155" s="227"/>
      <c r="E155" s="227"/>
      <c r="F155" s="275" t="s">
        <v>1621</v>
      </c>
      <c r="G155" s="227"/>
      <c r="H155" s="274" t="s">
        <v>1654</v>
      </c>
      <c r="I155" s="274" t="s">
        <v>1617</v>
      </c>
      <c r="J155" s="274" t="n">
        <v>50</v>
      </c>
      <c r="K155" s="270"/>
    </row>
    <row r="156" customFormat="false" ht="15" hidden="false" customHeight="true" outlineLevel="0" collapsed="false">
      <c r="B156" s="249"/>
      <c r="C156" s="274" t="s">
        <v>1640</v>
      </c>
      <c r="D156" s="227"/>
      <c r="E156" s="227"/>
      <c r="F156" s="275" t="s">
        <v>1621</v>
      </c>
      <c r="G156" s="227"/>
      <c r="H156" s="274" t="s">
        <v>1654</v>
      </c>
      <c r="I156" s="274" t="s">
        <v>1617</v>
      </c>
      <c r="J156" s="274" t="n">
        <v>50</v>
      </c>
      <c r="K156" s="270"/>
    </row>
    <row r="157" customFormat="false" ht="15" hidden="false" customHeight="true" outlineLevel="0" collapsed="false">
      <c r="B157" s="249"/>
      <c r="C157" s="274" t="s">
        <v>120</v>
      </c>
      <c r="D157" s="227"/>
      <c r="E157" s="227"/>
      <c r="F157" s="275" t="s">
        <v>1615</v>
      </c>
      <c r="G157" s="227"/>
      <c r="H157" s="274" t="s">
        <v>1676</v>
      </c>
      <c r="I157" s="274" t="s">
        <v>1617</v>
      </c>
      <c r="J157" s="274" t="s">
        <v>1677</v>
      </c>
      <c r="K157" s="270"/>
    </row>
    <row r="158" customFormat="false" ht="15" hidden="false" customHeight="true" outlineLevel="0" collapsed="false">
      <c r="B158" s="249"/>
      <c r="C158" s="274" t="s">
        <v>1678</v>
      </c>
      <c r="D158" s="227"/>
      <c r="E158" s="227"/>
      <c r="F158" s="275" t="s">
        <v>1615</v>
      </c>
      <c r="G158" s="227"/>
      <c r="H158" s="274" t="s">
        <v>1679</v>
      </c>
      <c r="I158" s="274" t="s">
        <v>1649</v>
      </c>
      <c r="J158" s="274"/>
      <c r="K158" s="270"/>
    </row>
    <row r="159" customFormat="false" ht="15" hidden="false" customHeight="true" outlineLevel="0" collapsed="false">
      <c r="B159" s="276"/>
      <c r="C159" s="258"/>
      <c r="D159" s="258"/>
      <c r="E159" s="258"/>
      <c r="F159" s="258"/>
      <c r="G159" s="258"/>
      <c r="H159" s="258"/>
      <c r="I159" s="258"/>
      <c r="J159" s="258"/>
      <c r="K159" s="277"/>
    </row>
    <row r="160" customFormat="false" ht="18.75" hidden="false" customHeight="true" outlineLevel="0" collapsed="false">
      <c r="B160" s="221"/>
      <c r="C160" s="227"/>
      <c r="D160" s="227"/>
      <c r="E160" s="227"/>
      <c r="F160" s="248"/>
      <c r="G160" s="227"/>
      <c r="H160" s="227"/>
      <c r="I160" s="227"/>
      <c r="J160" s="227"/>
      <c r="K160" s="221"/>
    </row>
    <row r="161" customFormat="false" ht="18.75" hidden="false" customHeight="true" outlineLevel="0" collapsed="false"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</row>
    <row r="162" customFormat="false" ht="7.5" hidden="false" customHeight="true" outlineLevel="0" collapsed="false">
      <c r="B162" s="210"/>
      <c r="C162" s="211"/>
      <c r="D162" s="211"/>
      <c r="E162" s="211"/>
      <c r="F162" s="211"/>
      <c r="G162" s="211"/>
      <c r="H162" s="211"/>
      <c r="I162" s="211"/>
      <c r="J162" s="211"/>
      <c r="K162" s="212"/>
    </row>
    <row r="163" customFormat="false" ht="45" hidden="false" customHeight="true" outlineLevel="0" collapsed="false">
      <c r="B163" s="214"/>
      <c r="C163" s="215" t="s">
        <v>1680</v>
      </c>
      <c r="D163" s="215"/>
      <c r="E163" s="215"/>
      <c r="F163" s="215"/>
      <c r="G163" s="215"/>
      <c r="H163" s="215"/>
      <c r="I163" s="215"/>
      <c r="J163" s="215"/>
      <c r="K163" s="216"/>
    </row>
    <row r="164" customFormat="false" ht="17.25" hidden="false" customHeight="true" outlineLevel="0" collapsed="false">
      <c r="B164" s="214"/>
      <c r="C164" s="241" t="s">
        <v>1609</v>
      </c>
      <c r="D164" s="241"/>
      <c r="E164" s="241"/>
      <c r="F164" s="241" t="s">
        <v>1610</v>
      </c>
      <c r="G164" s="278"/>
      <c r="H164" s="279" t="s">
        <v>129</v>
      </c>
      <c r="I164" s="279" t="s">
        <v>63</v>
      </c>
      <c r="J164" s="241" t="s">
        <v>1611</v>
      </c>
      <c r="K164" s="216"/>
    </row>
    <row r="165" customFormat="false" ht="17.25" hidden="false" customHeight="true" outlineLevel="0" collapsed="false">
      <c r="B165" s="217"/>
      <c r="C165" s="243" t="s">
        <v>1612</v>
      </c>
      <c r="D165" s="243"/>
      <c r="E165" s="243"/>
      <c r="F165" s="244" t="s">
        <v>1613</v>
      </c>
      <c r="G165" s="280"/>
      <c r="H165" s="281"/>
      <c r="I165" s="281"/>
      <c r="J165" s="243" t="s">
        <v>1614</v>
      </c>
      <c r="K165" s="219"/>
    </row>
    <row r="166" customFormat="false" ht="5.25" hidden="false" customHeight="true" outlineLevel="0" collapsed="false">
      <c r="B166" s="249"/>
      <c r="C166" s="246"/>
      <c r="D166" s="246"/>
      <c r="E166" s="246"/>
      <c r="F166" s="246"/>
      <c r="G166" s="247"/>
      <c r="H166" s="246"/>
      <c r="I166" s="246"/>
      <c r="J166" s="246"/>
      <c r="K166" s="270"/>
    </row>
    <row r="167" customFormat="false" ht="15" hidden="false" customHeight="true" outlineLevel="0" collapsed="false">
      <c r="B167" s="249"/>
      <c r="C167" s="227" t="s">
        <v>1618</v>
      </c>
      <c r="D167" s="227"/>
      <c r="E167" s="227"/>
      <c r="F167" s="248" t="s">
        <v>1615</v>
      </c>
      <c r="G167" s="227"/>
      <c r="H167" s="227" t="s">
        <v>1654</v>
      </c>
      <c r="I167" s="227" t="s">
        <v>1617</v>
      </c>
      <c r="J167" s="227" t="n">
        <v>120</v>
      </c>
      <c r="K167" s="270"/>
    </row>
    <row r="168" customFormat="false" ht="15" hidden="false" customHeight="true" outlineLevel="0" collapsed="false">
      <c r="B168" s="249"/>
      <c r="C168" s="227" t="s">
        <v>1663</v>
      </c>
      <c r="D168" s="227"/>
      <c r="E168" s="227"/>
      <c r="F168" s="248" t="s">
        <v>1615</v>
      </c>
      <c r="G168" s="227"/>
      <c r="H168" s="227" t="s">
        <v>1664</v>
      </c>
      <c r="I168" s="227" t="s">
        <v>1617</v>
      </c>
      <c r="J168" s="227" t="s">
        <v>1665</v>
      </c>
      <c r="K168" s="270"/>
    </row>
    <row r="169" customFormat="false" ht="15" hidden="false" customHeight="true" outlineLevel="0" collapsed="false">
      <c r="B169" s="249"/>
      <c r="C169" s="227" t="s">
        <v>90</v>
      </c>
      <c r="D169" s="227"/>
      <c r="E169" s="227"/>
      <c r="F169" s="248" t="s">
        <v>1615</v>
      </c>
      <c r="G169" s="227"/>
      <c r="H169" s="227" t="s">
        <v>1681</v>
      </c>
      <c r="I169" s="227" t="s">
        <v>1617</v>
      </c>
      <c r="J169" s="227" t="s">
        <v>1665</v>
      </c>
      <c r="K169" s="270"/>
    </row>
    <row r="170" customFormat="false" ht="15" hidden="false" customHeight="true" outlineLevel="0" collapsed="false">
      <c r="B170" s="249"/>
      <c r="C170" s="227" t="s">
        <v>1620</v>
      </c>
      <c r="D170" s="227"/>
      <c r="E170" s="227"/>
      <c r="F170" s="248" t="s">
        <v>1621</v>
      </c>
      <c r="G170" s="227"/>
      <c r="H170" s="227" t="s">
        <v>1681</v>
      </c>
      <c r="I170" s="227" t="s">
        <v>1617</v>
      </c>
      <c r="J170" s="227" t="n">
        <v>50</v>
      </c>
      <c r="K170" s="270"/>
    </row>
    <row r="171" customFormat="false" ht="15" hidden="false" customHeight="true" outlineLevel="0" collapsed="false">
      <c r="B171" s="249"/>
      <c r="C171" s="227" t="s">
        <v>1623</v>
      </c>
      <c r="D171" s="227"/>
      <c r="E171" s="227"/>
      <c r="F171" s="248" t="s">
        <v>1615</v>
      </c>
      <c r="G171" s="227"/>
      <c r="H171" s="227" t="s">
        <v>1681</v>
      </c>
      <c r="I171" s="227" t="s">
        <v>1625</v>
      </c>
      <c r="J171" s="227"/>
      <c r="K171" s="270"/>
    </row>
    <row r="172" customFormat="false" ht="15" hidden="false" customHeight="true" outlineLevel="0" collapsed="false">
      <c r="B172" s="249"/>
      <c r="C172" s="227" t="s">
        <v>1634</v>
      </c>
      <c r="D172" s="227"/>
      <c r="E172" s="227"/>
      <c r="F172" s="248" t="s">
        <v>1621</v>
      </c>
      <c r="G172" s="227"/>
      <c r="H172" s="227" t="s">
        <v>1681</v>
      </c>
      <c r="I172" s="227" t="s">
        <v>1617</v>
      </c>
      <c r="J172" s="227" t="n">
        <v>50</v>
      </c>
      <c r="K172" s="270"/>
    </row>
    <row r="173" customFormat="false" ht="15" hidden="false" customHeight="true" outlineLevel="0" collapsed="false">
      <c r="B173" s="249"/>
      <c r="C173" s="227" t="s">
        <v>1642</v>
      </c>
      <c r="D173" s="227"/>
      <c r="E173" s="227"/>
      <c r="F173" s="248" t="s">
        <v>1621</v>
      </c>
      <c r="G173" s="227"/>
      <c r="H173" s="227" t="s">
        <v>1681</v>
      </c>
      <c r="I173" s="227" t="s">
        <v>1617</v>
      </c>
      <c r="J173" s="227" t="n">
        <v>50</v>
      </c>
      <c r="K173" s="270"/>
    </row>
    <row r="174" customFormat="false" ht="15" hidden="false" customHeight="true" outlineLevel="0" collapsed="false">
      <c r="B174" s="249"/>
      <c r="C174" s="227" t="s">
        <v>1640</v>
      </c>
      <c r="D174" s="227"/>
      <c r="E174" s="227"/>
      <c r="F174" s="248" t="s">
        <v>1621</v>
      </c>
      <c r="G174" s="227"/>
      <c r="H174" s="227" t="s">
        <v>1681</v>
      </c>
      <c r="I174" s="227" t="s">
        <v>1617</v>
      </c>
      <c r="J174" s="227" t="n">
        <v>50</v>
      </c>
      <c r="K174" s="270"/>
    </row>
    <row r="175" customFormat="false" ht="15" hidden="false" customHeight="true" outlineLevel="0" collapsed="false">
      <c r="B175" s="249"/>
      <c r="C175" s="227" t="s">
        <v>128</v>
      </c>
      <c r="D175" s="227"/>
      <c r="E175" s="227"/>
      <c r="F175" s="248" t="s">
        <v>1615</v>
      </c>
      <c r="G175" s="227"/>
      <c r="H175" s="227" t="s">
        <v>1682</v>
      </c>
      <c r="I175" s="227" t="s">
        <v>1683</v>
      </c>
      <c r="J175" s="227"/>
      <c r="K175" s="270"/>
    </row>
    <row r="176" customFormat="false" ht="15" hidden="false" customHeight="true" outlineLevel="0" collapsed="false">
      <c r="B176" s="249"/>
      <c r="C176" s="227" t="s">
        <v>63</v>
      </c>
      <c r="D176" s="227"/>
      <c r="E176" s="227"/>
      <c r="F176" s="248" t="s">
        <v>1615</v>
      </c>
      <c r="G176" s="227"/>
      <c r="H176" s="227" t="s">
        <v>1684</v>
      </c>
      <c r="I176" s="227" t="s">
        <v>1685</v>
      </c>
      <c r="J176" s="227" t="n">
        <v>1</v>
      </c>
      <c r="K176" s="270"/>
    </row>
    <row r="177" customFormat="false" ht="15" hidden="false" customHeight="true" outlineLevel="0" collapsed="false">
      <c r="B177" s="249"/>
      <c r="C177" s="227" t="s">
        <v>59</v>
      </c>
      <c r="D177" s="227"/>
      <c r="E177" s="227"/>
      <c r="F177" s="248" t="s">
        <v>1615</v>
      </c>
      <c r="G177" s="227"/>
      <c r="H177" s="227" t="s">
        <v>1686</v>
      </c>
      <c r="I177" s="227" t="s">
        <v>1617</v>
      </c>
      <c r="J177" s="227" t="n">
        <v>20</v>
      </c>
      <c r="K177" s="270"/>
    </row>
    <row r="178" customFormat="false" ht="15" hidden="false" customHeight="true" outlineLevel="0" collapsed="false">
      <c r="B178" s="249"/>
      <c r="C178" s="227" t="s">
        <v>129</v>
      </c>
      <c r="D178" s="227"/>
      <c r="E178" s="227"/>
      <c r="F178" s="248" t="s">
        <v>1615</v>
      </c>
      <c r="G178" s="227"/>
      <c r="H178" s="227" t="s">
        <v>1687</v>
      </c>
      <c r="I178" s="227" t="s">
        <v>1617</v>
      </c>
      <c r="J178" s="227" t="n">
        <v>255</v>
      </c>
      <c r="K178" s="270"/>
    </row>
    <row r="179" customFormat="false" ht="15" hidden="false" customHeight="true" outlineLevel="0" collapsed="false">
      <c r="B179" s="249"/>
      <c r="C179" s="227" t="s">
        <v>130</v>
      </c>
      <c r="D179" s="227"/>
      <c r="E179" s="227"/>
      <c r="F179" s="248" t="s">
        <v>1615</v>
      </c>
      <c r="G179" s="227"/>
      <c r="H179" s="227" t="s">
        <v>1580</v>
      </c>
      <c r="I179" s="227" t="s">
        <v>1617</v>
      </c>
      <c r="J179" s="227" t="n">
        <v>10</v>
      </c>
      <c r="K179" s="270"/>
    </row>
    <row r="180" customFormat="false" ht="15" hidden="false" customHeight="true" outlineLevel="0" collapsed="false">
      <c r="B180" s="249"/>
      <c r="C180" s="227" t="s">
        <v>131</v>
      </c>
      <c r="D180" s="227"/>
      <c r="E180" s="227"/>
      <c r="F180" s="248" t="s">
        <v>1615</v>
      </c>
      <c r="G180" s="227"/>
      <c r="H180" s="227" t="s">
        <v>1688</v>
      </c>
      <c r="I180" s="227" t="s">
        <v>1649</v>
      </c>
      <c r="J180" s="227"/>
      <c r="K180" s="270"/>
    </row>
    <row r="181" customFormat="false" ht="15" hidden="false" customHeight="true" outlineLevel="0" collapsed="false">
      <c r="B181" s="249"/>
      <c r="C181" s="227" t="s">
        <v>1689</v>
      </c>
      <c r="D181" s="227"/>
      <c r="E181" s="227"/>
      <c r="F181" s="248" t="s">
        <v>1615</v>
      </c>
      <c r="G181" s="227"/>
      <c r="H181" s="227" t="s">
        <v>1690</v>
      </c>
      <c r="I181" s="227" t="s">
        <v>1649</v>
      </c>
      <c r="J181" s="227"/>
      <c r="K181" s="270"/>
    </row>
    <row r="182" customFormat="false" ht="15" hidden="false" customHeight="true" outlineLevel="0" collapsed="false">
      <c r="B182" s="249"/>
      <c r="C182" s="227" t="s">
        <v>1678</v>
      </c>
      <c r="D182" s="227"/>
      <c r="E182" s="227"/>
      <c r="F182" s="248" t="s">
        <v>1615</v>
      </c>
      <c r="G182" s="227"/>
      <c r="H182" s="227" t="s">
        <v>1691</v>
      </c>
      <c r="I182" s="227" t="s">
        <v>1649</v>
      </c>
      <c r="J182" s="227"/>
      <c r="K182" s="270"/>
    </row>
    <row r="183" customFormat="false" ht="15" hidden="false" customHeight="true" outlineLevel="0" collapsed="false">
      <c r="B183" s="249"/>
      <c r="C183" s="227" t="s">
        <v>134</v>
      </c>
      <c r="D183" s="227"/>
      <c r="E183" s="227"/>
      <c r="F183" s="248" t="s">
        <v>1621</v>
      </c>
      <c r="G183" s="227"/>
      <c r="H183" s="227" t="s">
        <v>1692</v>
      </c>
      <c r="I183" s="227" t="s">
        <v>1617</v>
      </c>
      <c r="J183" s="227" t="n">
        <v>50</v>
      </c>
      <c r="K183" s="270"/>
    </row>
    <row r="184" customFormat="false" ht="15" hidden="false" customHeight="true" outlineLevel="0" collapsed="false">
      <c r="B184" s="276"/>
      <c r="C184" s="258"/>
      <c r="D184" s="258"/>
      <c r="E184" s="258"/>
      <c r="F184" s="258"/>
      <c r="G184" s="258"/>
      <c r="H184" s="258"/>
      <c r="I184" s="258"/>
      <c r="J184" s="258"/>
      <c r="K184" s="277"/>
    </row>
    <row r="185" customFormat="false" ht="18.75" hidden="false" customHeight="true" outlineLevel="0" collapsed="false">
      <c r="B185" s="221"/>
      <c r="C185" s="227"/>
      <c r="D185" s="227"/>
      <c r="E185" s="227"/>
      <c r="F185" s="248"/>
      <c r="G185" s="227"/>
      <c r="H185" s="227"/>
      <c r="I185" s="227"/>
      <c r="J185" s="227"/>
      <c r="K185" s="221"/>
    </row>
    <row r="186" customFormat="false" ht="18.75" hidden="false" customHeight="true" outlineLevel="0" collapsed="false">
      <c r="B186" s="234"/>
      <c r="C186" s="234"/>
      <c r="D186" s="234"/>
      <c r="E186" s="234"/>
      <c r="F186" s="234"/>
      <c r="G186" s="234"/>
      <c r="H186" s="234"/>
      <c r="I186" s="234"/>
      <c r="J186" s="234"/>
      <c r="K186" s="234"/>
    </row>
    <row r="187" customFormat="false" ht="13.5" hidden="false" customHeight="false" outlineLevel="0" collapsed="false">
      <c r="B187" s="210"/>
      <c r="C187" s="211"/>
      <c r="D187" s="211"/>
      <c r="E187" s="211"/>
      <c r="F187" s="211"/>
      <c r="G187" s="211"/>
      <c r="H187" s="211"/>
      <c r="I187" s="211"/>
      <c r="J187" s="211"/>
      <c r="K187" s="212"/>
    </row>
    <row r="188" customFormat="false" ht="21" hidden="false" customHeight="true" outlineLevel="0" collapsed="false">
      <c r="B188" s="214"/>
      <c r="C188" s="215" t="s">
        <v>1693</v>
      </c>
      <c r="D188" s="215"/>
      <c r="E188" s="215"/>
      <c r="F188" s="215"/>
      <c r="G188" s="215"/>
      <c r="H188" s="215"/>
      <c r="I188" s="215"/>
      <c r="J188" s="215"/>
      <c r="K188" s="216"/>
    </row>
    <row r="189" customFormat="false" ht="25.5" hidden="false" customHeight="true" outlineLevel="0" collapsed="false">
      <c r="B189" s="214"/>
      <c r="C189" s="282" t="s">
        <v>1694</v>
      </c>
      <c r="D189" s="282"/>
      <c r="E189" s="282"/>
      <c r="F189" s="282" t="s">
        <v>1695</v>
      </c>
      <c r="G189" s="283"/>
      <c r="H189" s="282" t="s">
        <v>1696</v>
      </c>
      <c r="I189" s="282"/>
      <c r="J189" s="282"/>
      <c r="K189" s="216"/>
    </row>
    <row r="190" customFormat="false" ht="5.25" hidden="false" customHeight="true" outlineLevel="0" collapsed="false">
      <c r="B190" s="249"/>
      <c r="C190" s="246"/>
      <c r="D190" s="246"/>
      <c r="E190" s="246"/>
      <c r="F190" s="246"/>
      <c r="G190" s="227"/>
      <c r="H190" s="246"/>
      <c r="I190" s="246"/>
      <c r="J190" s="246"/>
      <c r="K190" s="270"/>
    </row>
    <row r="191" customFormat="false" ht="15" hidden="false" customHeight="true" outlineLevel="0" collapsed="false">
      <c r="B191" s="249"/>
      <c r="C191" s="227" t="s">
        <v>1697</v>
      </c>
      <c r="D191" s="227"/>
      <c r="E191" s="227"/>
      <c r="F191" s="248" t="s">
        <v>49</v>
      </c>
      <c r="G191" s="227"/>
      <c r="H191" s="227" t="s">
        <v>1698</v>
      </c>
      <c r="I191" s="227"/>
      <c r="J191" s="227"/>
      <c r="K191" s="270"/>
    </row>
    <row r="192" customFormat="false" ht="15" hidden="false" customHeight="true" outlineLevel="0" collapsed="false">
      <c r="B192" s="249"/>
      <c r="C192" s="255"/>
      <c r="D192" s="227"/>
      <c r="E192" s="227"/>
      <c r="F192" s="248" t="s">
        <v>50</v>
      </c>
      <c r="G192" s="227"/>
      <c r="H192" s="227" t="s">
        <v>1699</v>
      </c>
      <c r="I192" s="227"/>
      <c r="J192" s="227"/>
      <c r="K192" s="270"/>
    </row>
    <row r="193" customFormat="false" ht="15" hidden="false" customHeight="true" outlineLevel="0" collapsed="false">
      <c r="B193" s="249"/>
      <c r="C193" s="255"/>
      <c r="D193" s="227"/>
      <c r="E193" s="227"/>
      <c r="F193" s="248" t="s">
        <v>53</v>
      </c>
      <c r="G193" s="227"/>
      <c r="H193" s="227" t="s">
        <v>1700</v>
      </c>
      <c r="I193" s="227"/>
      <c r="J193" s="227"/>
      <c r="K193" s="270"/>
    </row>
    <row r="194" customFormat="false" ht="15" hidden="false" customHeight="true" outlineLevel="0" collapsed="false">
      <c r="B194" s="249"/>
      <c r="C194" s="227"/>
      <c r="D194" s="227"/>
      <c r="E194" s="227"/>
      <c r="F194" s="248" t="s">
        <v>51</v>
      </c>
      <c r="G194" s="227"/>
      <c r="H194" s="227" t="s">
        <v>1701</v>
      </c>
      <c r="I194" s="227"/>
      <c r="J194" s="227"/>
      <c r="K194" s="270"/>
    </row>
    <row r="195" customFormat="false" ht="15" hidden="false" customHeight="true" outlineLevel="0" collapsed="false">
      <c r="B195" s="249"/>
      <c r="C195" s="227"/>
      <c r="D195" s="227"/>
      <c r="E195" s="227"/>
      <c r="F195" s="248" t="s">
        <v>52</v>
      </c>
      <c r="G195" s="227"/>
      <c r="H195" s="227" t="s">
        <v>1702</v>
      </c>
      <c r="I195" s="227"/>
      <c r="J195" s="227"/>
      <c r="K195" s="270"/>
    </row>
    <row r="196" customFormat="false" ht="15" hidden="false" customHeight="true" outlineLevel="0" collapsed="false">
      <c r="B196" s="249"/>
      <c r="C196" s="227"/>
      <c r="D196" s="227"/>
      <c r="E196" s="227"/>
      <c r="F196" s="248"/>
      <c r="G196" s="227"/>
      <c r="H196" s="227"/>
      <c r="I196" s="227"/>
      <c r="J196" s="227"/>
      <c r="K196" s="270"/>
    </row>
    <row r="197" customFormat="false" ht="15" hidden="false" customHeight="true" outlineLevel="0" collapsed="false">
      <c r="B197" s="249"/>
      <c r="C197" s="227" t="s">
        <v>1661</v>
      </c>
      <c r="D197" s="227"/>
      <c r="E197" s="227"/>
      <c r="F197" s="248" t="s">
        <v>84</v>
      </c>
      <c r="G197" s="227"/>
      <c r="H197" s="227" t="s">
        <v>1703</v>
      </c>
      <c r="I197" s="227"/>
      <c r="J197" s="227"/>
      <c r="K197" s="270"/>
    </row>
    <row r="198" customFormat="false" ht="15" hidden="false" customHeight="true" outlineLevel="0" collapsed="false">
      <c r="B198" s="249"/>
      <c r="C198" s="255"/>
      <c r="D198" s="227"/>
      <c r="E198" s="227"/>
      <c r="F198" s="248" t="s">
        <v>1560</v>
      </c>
      <c r="G198" s="227"/>
      <c r="H198" s="227" t="s">
        <v>1561</v>
      </c>
      <c r="I198" s="227"/>
      <c r="J198" s="227"/>
      <c r="K198" s="270"/>
    </row>
    <row r="199" customFormat="false" ht="15" hidden="false" customHeight="true" outlineLevel="0" collapsed="false">
      <c r="B199" s="249"/>
      <c r="C199" s="227"/>
      <c r="D199" s="227"/>
      <c r="E199" s="227"/>
      <c r="F199" s="248" t="s">
        <v>1558</v>
      </c>
      <c r="G199" s="227"/>
      <c r="H199" s="227" t="s">
        <v>1704</v>
      </c>
      <c r="I199" s="227"/>
      <c r="J199" s="227"/>
      <c r="K199" s="270"/>
    </row>
    <row r="200" customFormat="false" ht="15" hidden="false" customHeight="true" outlineLevel="0" collapsed="false">
      <c r="B200" s="284"/>
      <c r="C200" s="255"/>
      <c r="D200" s="255"/>
      <c r="E200" s="255"/>
      <c r="F200" s="248" t="s">
        <v>104</v>
      </c>
      <c r="G200" s="233"/>
      <c r="H200" s="274" t="s">
        <v>1562</v>
      </c>
      <c r="I200" s="274"/>
      <c r="J200" s="274"/>
      <c r="K200" s="285"/>
    </row>
    <row r="201" customFormat="false" ht="15" hidden="false" customHeight="true" outlineLevel="0" collapsed="false">
      <c r="B201" s="284"/>
      <c r="C201" s="255"/>
      <c r="D201" s="255"/>
      <c r="E201" s="255"/>
      <c r="F201" s="248" t="s">
        <v>1563</v>
      </c>
      <c r="G201" s="233"/>
      <c r="H201" s="274" t="s">
        <v>1705</v>
      </c>
      <c r="I201" s="274"/>
      <c r="J201" s="274"/>
      <c r="K201" s="285"/>
    </row>
    <row r="202" customFormat="false" ht="15" hidden="false" customHeight="true" outlineLevel="0" collapsed="false">
      <c r="B202" s="284"/>
      <c r="C202" s="255"/>
      <c r="D202" s="255"/>
      <c r="E202" s="255"/>
      <c r="F202" s="286"/>
      <c r="G202" s="233"/>
      <c r="H202" s="287"/>
      <c r="I202" s="287"/>
      <c r="J202" s="287"/>
      <c r="K202" s="285"/>
    </row>
    <row r="203" customFormat="false" ht="15" hidden="false" customHeight="true" outlineLevel="0" collapsed="false">
      <c r="B203" s="284"/>
      <c r="C203" s="227" t="s">
        <v>1685</v>
      </c>
      <c r="D203" s="255"/>
      <c r="E203" s="255"/>
      <c r="F203" s="248" t="n">
        <v>1</v>
      </c>
      <c r="G203" s="233"/>
      <c r="H203" s="274" t="s">
        <v>1706</v>
      </c>
      <c r="I203" s="274"/>
      <c r="J203" s="274"/>
      <c r="K203" s="285"/>
    </row>
    <row r="204" customFormat="false" ht="15" hidden="false" customHeight="true" outlineLevel="0" collapsed="false">
      <c r="B204" s="284"/>
      <c r="C204" s="255"/>
      <c r="D204" s="255"/>
      <c r="E204" s="255"/>
      <c r="F204" s="248" t="n">
        <v>2</v>
      </c>
      <c r="G204" s="233"/>
      <c r="H204" s="274" t="s">
        <v>1707</v>
      </c>
      <c r="I204" s="274"/>
      <c r="J204" s="274"/>
      <c r="K204" s="285"/>
    </row>
    <row r="205" customFormat="false" ht="15" hidden="false" customHeight="true" outlineLevel="0" collapsed="false">
      <c r="B205" s="284"/>
      <c r="C205" s="255"/>
      <c r="D205" s="255"/>
      <c r="E205" s="255"/>
      <c r="F205" s="248" t="n">
        <v>3</v>
      </c>
      <c r="G205" s="233"/>
      <c r="H205" s="274" t="s">
        <v>1708</v>
      </c>
      <c r="I205" s="274"/>
      <c r="J205" s="274"/>
      <c r="K205" s="285"/>
    </row>
    <row r="206" customFormat="false" ht="15" hidden="false" customHeight="true" outlineLevel="0" collapsed="false">
      <c r="B206" s="284"/>
      <c r="C206" s="255"/>
      <c r="D206" s="255"/>
      <c r="E206" s="255"/>
      <c r="F206" s="248" t="n">
        <v>4</v>
      </c>
      <c r="G206" s="233"/>
      <c r="H206" s="274" t="s">
        <v>1709</v>
      </c>
      <c r="I206" s="274"/>
      <c r="J206" s="274"/>
      <c r="K206" s="285"/>
    </row>
    <row r="207" customFormat="false" ht="12.75" hidden="false" customHeight="true" outlineLevel="0" collapsed="false">
      <c r="B207" s="288"/>
      <c r="C207" s="289"/>
      <c r="D207" s="289"/>
      <c r="E207" s="289"/>
      <c r="F207" s="289"/>
      <c r="G207" s="289"/>
      <c r="H207" s="289"/>
      <c r="I207" s="289"/>
      <c r="J207" s="289"/>
      <c r="K207" s="29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dlubiec</cp:lastModifiedBy>
  <dcterms:modified xsi:type="dcterms:W3CDTF">2016-06-20T13:34:07Z</dcterms:modified>
  <cp:revision>0</cp:revision>
  <dc:subject/>
  <dc:title/>
</cp:coreProperties>
</file>